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.12_29.11 tj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PF_URM..12_29.11 tj.'!$A$1:$U$972</definedName>
    <definedName function="false" hidden="false" localSheetId="0" name="_xlnm.Print_Titles" vbProcedure="false">'WPF_URM..12_29.11 tj.'!$1:$5</definedName>
    <definedName function="false" hidden="true" localSheetId="0" name="_xlnm._FilterDatabase" vbProcedure="false">'WPF_URM..12_29.11 tj.'!$K$1:$K$1150</definedName>
    <definedName function="false" hidden="false" name="A" vbProcedure="false"/>
    <definedName function="false" hidden="false" name="budż" vbProcedure="false">NA()</definedName>
    <definedName function="false" hidden="false" name="Dni_miesiąca" vbProcedure="false"/>
    <definedName function="false" hidden="false" name="dysp_" vbProcedure="false">NA()</definedName>
    <definedName function="false" hidden="false" name="dysp__1" vbProcedure="false">NA()</definedName>
    <definedName function="false" hidden="false" name="Excel_BuiltIn_Print_Area" vbProcedure="false"/>
    <definedName function="false" hidden="false" name="Excel_BuiltIn_Print_Area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2_1 1" vbProcedure="false"/>
    <definedName function="false" hidden="false" name="Excel_BuiltIn_Print_Area_1_2_6" vbProcedure="false">#REF!</definedName>
    <definedName function="false" hidden="false" name="Excel_BuiltIn_Print_Area_4_6" vbProcedure="false">#REF!</definedName>
    <definedName function="false" hidden="false" name="Excel_BuiltIn__FilterDatabase" vbProcedure="false">'[1]'!$A$1:$CM$1</definedName>
    <definedName function="false" hidden="false" name="Excel_BuiltIn__FilterDatabase_1" vbProcedure="false"/>
    <definedName function="false" hidden="false" name="Excel_BuiltIn__FilterDatabase_1_1 1" vbProcedure="false"/>
    <definedName function="false" hidden="false" name="Excel_BuiltIn__FilterDatabase_1_6" vbProcedure="false">#REF!</definedName>
    <definedName function="false" hidden="false" name="Excel_BuiltIn__FilterDatabase_2 1" vbProcedure="false"/>
    <definedName function="false" hidden="false" name="Excel_BuiltIn__FilterDatabase_2 2" vbProcedure="false"/>
    <definedName function="false" hidden="false" name="Excel_BuiltIn__FilterDatabase_3 1" vbProcedure="false"/>
    <definedName function="false" hidden="false" name="Excel_BuiltIn__FilterDatabase_3 2" vbProcedure="false"/>
    <definedName function="false" hidden="false" name="Excel_BuiltIn__FilterDatabase_4 1" vbProcedure="false"/>
    <definedName function="false" hidden="false" name="program" vbProcedure="false">NA()</definedName>
    <definedName function="false" hidden="false" name="program_1" vbProcedure="false">NA()</definedName>
    <definedName function="false" hidden="false" name="program_8" vbProcedure="false">NA()</definedName>
    <definedName function="false" hidden="false" name="program_9" vbProcedure="false">NA()</definedName>
    <definedName function="false" hidden="false" name="realizacje" vbProcedure="false">NA()</definedName>
    <definedName function="false" hidden="false" name="realizacje_1" vbProcedure="false">NA()</definedName>
    <definedName function="false" hidden="false" name="realizacje_8" vbProcedure="false">NA()</definedName>
    <definedName function="false" hidden="false" name="realizacje_9" vbProcedure="false">NA()</definedName>
    <definedName function="false" hidden="false" name="robota" vbProcedure="false">NA()</definedName>
    <definedName function="false" hidden="false" name="robota_1" vbProcedure="false">NA()</definedName>
    <definedName function="false" hidden="false" name="robota_8" vbProcedure="false">NA()</definedName>
    <definedName function="false" hidden="false" name="robota_9" vbProcedure="false">NA()</definedName>
    <definedName function="false" hidden="false" name="seba" vbProcedure="false">NA()</definedName>
    <definedName function="false" hidden="false" name="seba1" vbProcedure="false">NA()</definedName>
    <definedName function="false" hidden="false" name="seba2" vbProcedure="false">NA()</definedName>
    <definedName function="false" hidden="false" name="seba3" vbProcedure="false">NA()</definedName>
    <definedName function="false" hidden="false" name="seba4" vbProcedure="false">NA()</definedName>
    <definedName function="false" hidden="false" name="tu" vbProcedure="false">NA()</definedName>
    <definedName function="false" hidden="false" name="tu_1" vbProcedure="false">NA()</definedName>
    <definedName function="false" hidden="false" name="tu_8" vbProcedure="false"/>
    <definedName function="false" hidden="false" name="tu_9" vbProcedure="false"/>
    <definedName function="false" hidden="false" name="ulica" vbProcedure="false">NA()</definedName>
    <definedName function="false" hidden="false" name="ulica_1" vbProcedure="false">NA()</definedName>
    <definedName function="false" hidden="false" name="ulica_8" vbProcedure="false">NA()</definedName>
    <definedName function="false" hidden="false" name="ulica_9" vbProcedure="false">NA()</definedName>
    <definedName function="false" hidden="false" localSheetId="0" name="Excel_BuiltIn__FilterDatabase" vbProcedure="false">'[2]'!$A$1: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29</xdr:rowOff>
              </xdr:from>
              <xdr:to>
                <xdr:col>3</xdr:col>
                <xdr:colOff>8</xdr:colOff>
                <xdr:row>26</xdr:row>
                <xdr:rowOff>20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9</xdr:row>
                <xdr:rowOff>32</xdr:rowOff>
              </xdr:from>
              <xdr:to>
                <xdr:col>3</xdr:col>
                <xdr:colOff>8</xdr:colOff>
                <xdr:row>40</xdr:row>
                <xdr:rowOff>0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22</xdr:rowOff>
              </xdr:from>
              <xdr:to>
                <xdr:col>3</xdr:col>
                <xdr:colOff>8</xdr:colOff>
                <xdr:row>50</xdr:row>
                <xdr:rowOff>0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0</xdr:row>
                <xdr:rowOff>3</xdr:rowOff>
              </xdr:from>
              <xdr:to>
                <xdr:col>3</xdr:col>
                <xdr:colOff>8</xdr:colOff>
                <xdr:row>56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3</xdr:row>
                <xdr:rowOff>0</xdr:rowOff>
              </xdr:from>
              <xdr:to>
                <xdr:col>3</xdr:col>
                <xdr:colOff>4</xdr:colOff>
                <xdr:row>72</xdr:row>
                <xdr:rowOff>3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 - 1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2</xdr:row>
                <xdr:rowOff>36</xdr:rowOff>
              </xdr:from>
              <xdr:to>
                <xdr:col>3</xdr:col>
                <xdr:colOff>8</xdr:colOff>
                <xdr:row>63</xdr:row>
                <xdr:rowOff>0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WPI-2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2</xdr:row>
                <xdr:rowOff>18</xdr:rowOff>
              </xdr:from>
              <xdr:to>
                <xdr:col>3</xdr:col>
                <xdr:colOff>8</xdr:colOff>
                <xdr:row>73</xdr:row>
                <xdr:rowOff>0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 18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5</xdr:row>
                <xdr:rowOff>0</xdr:rowOff>
              </xdr:from>
              <xdr:to>
                <xdr:col>3</xdr:col>
                <xdr:colOff>8</xdr:colOff>
                <xdr:row>151</xdr:row>
                <xdr:rowOff>4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6</xdr:row>
                <xdr:rowOff>18</xdr:rowOff>
              </xdr:from>
              <xdr:to>
                <xdr:col>3</xdr:col>
                <xdr:colOff>8</xdr:colOff>
                <xdr:row>167</xdr:row>
                <xdr:rowOff>14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6</xdr:row>
                <xdr:rowOff>34</xdr:rowOff>
              </xdr:from>
              <xdr:to>
                <xdr:col>3</xdr:col>
                <xdr:colOff>9</xdr:colOff>
                <xdr:row>239</xdr:row>
                <xdr:rowOff>44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color rgb="FF000000"/>
            <rFont val="Tahoma"/>
            <family val="2"/>
          </rPr>
          <t xml:space="preserve">WPI/0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8</xdr:row>
                <xdr:rowOff>3</xdr:rowOff>
              </xdr:from>
              <xdr:to>
                <xdr:col>3</xdr:col>
                <xdr:colOff>9</xdr:colOff>
                <xdr:row>239</xdr:row>
                <xdr:rowOff>58</xdr:rowOff>
              </xdr:to>
            </anchor>
          </commentPr>
        </mc:Choice>
        <mc:Fallback/>
      </mc:AlternateContent>
    </comment>
    <comment ref="B2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1</xdr:row>
                <xdr:rowOff>5</xdr:rowOff>
              </xdr:from>
              <xdr:to>
                <xdr:col>3</xdr:col>
                <xdr:colOff>5</xdr:colOff>
                <xdr:row>233</xdr:row>
                <xdr:rowOff>15</xdr:rowOff>
              </xdr:to>
            </anchor>
          </commentPr>
        </mc:Choice>
        <mc:Fallback/>
      </mc:AlternateContent>
    </comment>
    <comment ref="B295" authorId="0">
      <text>
        <r>
          <rPr>
            <sz val="8"/>
            <color rgb="FF000000"/>
            <rFont val="Tahoma"/>
            <family val="0"/>
            <charset val="238"/>
          </rPr>
          <t xml:space="preserve">CIS/B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4</xdr:row>
                <xdr:rowOff>7</xdr:rowOff>
              </xdr:from>
              <xdr:to>
                <xdr:col>3</xdr:col>
                <xdr:colOff>8</xdr:colOff>
                <xdr:row>305</xdr:row>
                <xdr:rowOff>-15</xdr:rowOff>
              </xdr:to>
            </anchor>
          </commentPr>
        </mc:Choice>
        <mc:Fallback/>
      </mc:AlternateContent>
    </comment>
    <comment ref="B340" authorId="0">
      <text>
        <r>
          <rPr>
            <b val="true"/>
            <sz val="8"/>
            <color rgb="FF000000"/>
            <rFont val="Tahoma"/>
            <family val="2"/>
          </rPr>
          <t xml:space="preserve">INW-14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7</xdr:row>
                <xdr:rowOff>3</xdr:rowOff>
              </xdr:from>
              <xdr:to>
                <xdr:col>3</xdr:col>
                <xdr:colOff>5</xdr:colOff>
                <xdr:row>35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9" uniqueCount="449">
  <si>
    <t xml:space="preserve">WYKAZ PLANOWANYCH PRZEDSIĘWZIĘĆ W LATACH 2012-2022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Przebudowa ul. Bardzkiej w ciągu drogi wojewódzkiej nr 395 we Wrocławiu</t>
  </si>
  <si>
    <t xml:space="preserve">wydatki majątkowe, z tego:</t>
  </si>
  <si>
    <t xml:space="preserve">Zwiększenie przepustowości i
utrzymanie właściwego stanu
technicznego istniejącego
układu drogowego</t>
  </si>
  <si>
    <t xml:space="preserve">DIG</t>
  </si>
  <si>
    <t xml:space="preserve">WKO</t>
  </si>
  <si>
    <t xml:space="preserve">BZF</t>
  </si>
  <si>
    <t xml:space="preserve">Budowa połączenia Obwodnicy Śródmiejskiej z Portem Lotniczym we Wrocławiu - etap I</t>
  </si>
  <si>
    <t xml:space="preserve">Polepszenie powiązań komunikacyjnych w mieście</t>
  </si>
  <si>
    <t xml:space="preserve">Budowa infrastruktury drogowej w otoczeniu stadionu piłkarskiego EURO 2012 we Wrocławiu</t>
  </si>
  <si>
    <t xml:space="preserve">Budowa ul.Racławickiej </t>
  </si>
  <si>
    <t xml:space="preserve">Przebudowa ul. Zwycięskiej i ul. Kutrzeby stanowiących połączenie dróg krajowych 5 i 8 z gminą Kobierzyce </t>
  </si>
  <si>
    <t xml:space="preserve">Budowa Systemu Informacji Miejskiej we Wrocławiu</t>
  </si>
  <si>
    <t xml:space="preserve">Poprawa komunikacji w mieście</t>
  </si>
  <si>
    <t xml:space="preserve">ZDiUM</t>
  </si>
  <si>
    <t xml:space="preserve">wydatki majątkowe</t>
  </si>
  <si>
    <t xml:space="preserve">MAN Wrocław. Wrocławska sieć teleinformatyczna na potrzeby sprawnego zarządzania miastem</t>
  </si>
  <si>
    <t xml:space="preserve">WIN</t>
  </si>
  <si>
    <t xml:space="preserve">Budowa nieodpłatnego, bezprzewodowego dostępu do internetu dla mieszkańców i gości Wrocławia - Miejski Internet</t>
  </si>
  <si>
    <t xml:space="preserve">Polepszenie dostępu do sieci internet w mieście</t>
  </si>
  <si>
    <r>
      <rPr>
        <sz val="11"/>
        <rFont val="Arial"/>
        <family val="2"/>
      </rPr>
      <t xml:space="preserve">Rewitalizacja Obszaru Wsparcia - Przedmieście Odrzańskie</t>
    </r>
    <r>
      <rPr>
        <sz val="11"/>
        <rFont val="Arial"/>
        <family val="2"/>
        <charset val="238"/>
      </rPr>
      <t xml:space="preserve"> oraz WUWA</t>
    </r>
  </si>
  <si>
    <t xml:space="preserve">wydatki majątkowe, ogółem z tego:</t>
  </si>
  <si>
    <t xml:space="preserve">Rewitalizacja obszarów zabudowy mieszkaniowej</t>
  </si>
  <si>
    <t xml:space="preserve">ZZP</t>
  </si>
  <si>
    <t xml:space="preserve">ZIM</t>
  </si>
  <si>
    <t xml:space="preserve">ZZK</t>
  </si>
  <si>
    <t xml:space="preserve">ZZM</t>
  </si>
  <si>
    <t xml:space="preserve">MOPS</t>
  </si>
  <si>
    <t xml:space="preserve">BRG</t>
  </si>
  <si>
    <t xml:space="preserve">Budowa Jednostki Ratowniczo-Gaśniczej PSP przy ul. Kosmonautów</t>
  </si>
  <si>
    <t xml:space="preserve">Podwyższenie poziomu bezpieczeństwa publicznego</t>
  </si>
  <si>
    <t xml:space="preserve">WOU</t>
  </si>
  <si>
    <t xml:space="preserve">Monitoring prewencyjny Wrocławia - Budowa monitoringu prewencyjnego jako elementu polityki poprawy bezpieczeństwa na obszarze wsparcia</t>
  </si>
  <si>
    <t xml:space="preserve">WBZ</t>
  </si>
  <si>
    <r>
      <rPr>
        <sz val="11"/>
        <rFont val="Arial"/>
        <family val="2"/>
      </rPr>
      <t xml:space="preserve">Modernizacja centrów kształcenia zawodowego na Dolnym Śląsku</t>
    </r>
    <r>
      <rPr>
        <i val="true"/>
        <sz val="11"/>
        <rFont val="Arial"/>
        <family val="2"/>
      </rPr>
      <t xml:space="preserve"> </t>
    </r>
  </si>
  <si>
    <t xml:space="preserve">Zwiększenie atrakcyjności oświatowej</t>
  </si>
  <si>
    <t xml:space="preserve">WED</t>
  </si>
  <si>
    <t xml:space="preserve">ZS nr2</t>
  </si>
  <si>
    <r>
      <rPr>
        <sz val="11"/>
        <rFont val="Arial"/>
        <family val="2"/>
      </rPr>
      <t xml:space="preserve">Rozwój usług elektronicznych we wrocławskiej oświacie</t>
    </r>
    <r>
      <rPr>
        <i val="true"/>
        <sz val="11"/>
        <rFont val="Arial"/>
        <family val="2"/>
      </rPr>
      <t xml:space="preserve"> </t>
    </r>
  </si>
  <si>
    <t xml:space="preserve">Rozwój informatycznego systemu zarządzania wrocławską oświatą</t>
  </si>
  <si>
    <t xml:space="preserve">Digitalizacja archiwum miejskiego we Wrocławiu wraz z elektronicznym zdalnym systemem dostępu do dokumentacji</t>
  </si>
  <si>
    <t xml:space="preserve">Usprawnienie funkcjonowania archiwum miejskiego w jednostkach organizacyjnych miasta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Przebudowa ul. Wyścigowej w ciągu drogi krajowej nr 8 we Wrocławiu</t>
  </si>
  <si>
    <t xml:space="preserve">Polepszeniue powiązań komunikacyjnych w mieście</t>
  </si>
  <si>
    <t xml:space="preserve">Zintegrowany System Transportu Szynowego w Aglomeracji i we Wrocławiu - etap I</t>
  </si>
  <si>
    <t xml:space="preserve">ZTS</t>
  </si>
  <si>
    <t xml:space="preserve">Inteligentny System Transportu "ITS Wrocław"</t>
  </si>
  <si>
    <t xml:space="preserve">Przebudowa Teatru Muzycznego CAPITOL we Wrocławiu</t>
  </si>
  <si>
    <t xml:space="preserve">Zwiększenie atrakcyjności oferty kulturalnej Wrocławia</t>
  </si>
  <si>
    <t xml:space="preserve">TM Capitol</t>
  </si>
  <si>
    <t xml:space="preserve">Budowa Narodowego Forum Muzyki we Wrocławiu</t>
  </si>
  <si>
    <t xml:space="preserve">WKL</t>
  </si>
  <si>
    <t xml:space="preserve">3.</t>
  </si>
  <si>
    <t xml:space="preserve">Program Operacyjny Kapitał Ludzki</t>
  </si>
  <si>
    <t xml:space="preserve">wydatki bieżące ogółem, z tego:</t>
  </si>
  <si>
    <t xml:space="preserve">Ekspresja talentów - integracja uczniów słyszących i niesłyszących w Zespole Szkół Integracyjnych</t>
  </si>
  <si>
    <t xml:space="preserve">wydatki bieżące, z tego:</t>
  </si>
  <si>
    <t xml:space="preserve">Integracja uczniów poprzez zajęcia kulturalne</t>
  </si>
  <si>
    <t xml:space="preserve">ZSI</t>
  </si>
  <si>
    <t xml:space="preserve">Kompleksowy program wzmocnienia zdolności Urzędu Miejskiego Wrocławia do sprawnej i efektywnej realizacji zadań publicznych</t>
  </si>
  <si>
    <t xml:space="preserve">Wzmocnienie zdolności UMW do sprawnej i efektywnej realizacji zadań publicznych</t>
  </si>
  <si>
    <t xml:space="preserve">WOK</t>
  </si>
  <si>
    <t xml:space="preserve">Wrocław Miastem Aktywnych</t>
  </si>
  <si>
    <t xml:space="preserve">Zwiększenie szansy na integrację społeczną i zawodową osób zagrożonych wykluczeniem społecznym</t>
  </si>
  <si>
    <t xml:space="preserve">Zielony Transfer </t>
  </si>
  <si>
    <t xml:space="preserve">Rozwój współpracy pomiędzy sferą nauki i biznesu - transfer wiedzy</t>
  </si>
  <si>
    <t xml:space="preserve">BWU</t>
  </si>
  <si>
    <t xml:space="preserve">Do zatrudnienia 1 krok</t>
  </si>
  <si>
    <t xml:space="preserve">Reintegracja zawodowa osób bezrobotnych zagrożonych wykluczeniem społecznym</t>
  </si>
  <si>
    <t xml:space="preserve">CIS</t>
  </si>
  <si>
    <t xml:space="preserve">Centrum Wspierania Organizacji Pozarządowych z terenu aglomeracji wrocławskiej SEKTOR 3</t>
  </si>
  <si>
    <t xml:space="preserve">Rozwój dialogu obywatelskiego i wspieranie organizacji pozarządowych z terenu aglomeracji wrocławskiej</t>
  </si>
  <si>
    <t xml:space="preserve">Europejski standard hotelarski </t>
  </si>
  <si>
    <t xml:space="preserve">Poprawa dostępu do zatrudnienia oraz wspieranie aktywności zawodowej w regionie</t>
  </si>
  <si>
    <t xml:space="preserve">Profesjonalna poligrafia na Dolnym Śląsku</t>
  </si>
  <si>
    <t xml:space="preserve">Rozwój pracowników i przedsiębiorstw w regionie</t>
  </si>
  <si>
    <t xml:space="preserve">Stawiam na innowacje! Skuteczny transfer wiedzy i technologii z uczelnii do przedsiębiorstw</t>
  </si>
  <si>
    <t xml:space="preserve">Nawiązanie współpracy pomiędzy naukowcami a przedsiębiorcami Dolnego Śląska</t>
  </si>
  <si>
    <t xml:space="preserve">Poprzez praktykę do profesjonalizmu - nowa koncepcja praktyk studenckich i jej aplikacja</t>
  </si>
  <si>
    <t xml:space="preserve">Wdrożenie nowego modelu praktyk w przygotowaniu do zawodu nauczyciela edukacji przedszkolnej i wczesnoszkolnej</t>
  </si>
  <si>
    <t xml:space="preserve">WCDN</t>
  </si>
  <si>
    <t xml:space="preserve">Nowa jakość praktyk pedagogicznych</t>
  </si>
  <si>
    <t xml:space="preserve">Zmiana organizacji i poprawa jakości praktyk pedagogicznych wśród studentów AWF we Wrocławiu</t>
  </si>
  <si>
    <t xml:space="preserve">Europrzedsiębiorca 45+</t>
  </si>
  <si>
    <t xml:space="preserve">Wsparcie osób po 45 roku życia planujących otwarcie działalności gospodarczej zw. z Euro 2012</t>
  </si>
  <si>
    <t xml:space="preserve"> </t>
  </si>
  <si>
    <t xml:space="preserve">Indywidualizacja procesu nauczania i wychowania uczniów klas I-III wrocławskich szkół podstawowych</t>
  </si>
  <si>
    <t xml:space="preserve">Zapewnienie szerokiej oferty zajęć dodatkowych uczniom klas I-III </t>
  </si>
  <si>
    <t xml:space="preserve">ZOJM</t>
  </si>
  <si>
    <t xml:space="preserve">Edukacja i praca bez barier</t>
  </si>
  <si>
    <t xml:space="preserve">Wyrównanie szans edukacyjnych i zawodowych niezatrudnionych młodych niepełnosprawnych mieszkańców Wrocławia</t>
  </si>
  <si>
    <t xml:space="preserve">Praca bez barier</t>
  </si>
  <si>
    <t xml:space="preserve">Zwiększenie szans wejścia na rynek pracy niepełnosprawnych mieszkańców Wrocławia</t>
  </si>
  <si>
    <t xml:space="preserve">Połączeni sportem </t>
  </si>
  <si>
    <t xml:space="preserve">Poprawa dostępu do zatrudnienia osób związanych uczestnictwem w formalnych lub nieformalnych grupach kibicowskich</t>
  </si>
  <si>
    <t xml:space="preserve">Moje miejsce NGO</t>
  </si>
  <si>
    <t xml:space="preserve">Przezwyciężanie indywidualnych barier w integracji społecznej młodzieży przebywającej lub opuszczającej różne formy opieki zastępczej</t>
  </si>
  <si>
    <t xml:space="preserve">Patron – kompleksowy projekt wsparcia i promocji przedsiębiorczości osób niepełnosprawnych</t>
  </si>
  <si>
    <t xml:space="preserve">Zwiększenie samozatrudnienia osób niepełnosprawnych</t>
  </si>
  <si>
    <t xml:space="preserve">WZD</t>
  </si>
  <si>
    <t xml:space="preserve">Nowy model nauczania uczniów ze specjalnymi potrzebami edukacyjnymi i nauczanych indywidualnie</t>
  </si>
  <si>
    <t xml:space="preserve">Wprowadzenie nowego narzędzia dla zwiększenia efektywności naucznia indywidualnego</t>
  </si>
  <si>
    <t xml:space="preserve">Wdrożenie programu opieki dziennej nad dziećmi w wieku do lat 3 na terenie Gminy Wrocław</t>
  </si>
  <si>
    <t xml:space="preserve">Zwiększenie aktywności zawodowej rodziców </t>
  </si>
  <si>
    <t xml:space="preserve">Karnet 15+ model współpracy trójsektorowej</t>
  </si>
  <si>
    <t xml:space="preserve">Ułatwienie wchodzenia na rynek pracy młodzieży zagrożonej wykluczeniem społecznym</t>
  </si>
  <si>
    <t xml:space="preserve">Standaryzacja działalności wrocławskiego sektora pozarządowego</t>
  </si>
  <si>
    <t xml:space="preserve">Zwiększenie działań z zakresu pożytku publicznego</t>
  </si>
  <si>
    <t xml:space="preserve">BWO</t>
  </si>
  <si>
    <t xml:space="preserve">Różni Obywatele - Jedno Miasto</t>
  </si>
  <si>
    <t xml:space="preserve">Wzrost poziomu integracji społecznej Romów z Wrocławia</t>
  </si>
  <si>
    <t xml:space="preserve">DSS</t>
  </si>
  <si>
    <t xml:space="preserve">CIRS</t>
  </si>
  <si>
    <t xml:space="preserve">Dolnośląska Sieć Wzornictwa Przemysłowego</t>
  </si>
  <si>
    <t xml:space="preserve">Zwiekszenie roli wzornictwa przemysłowego jako narzędzia do budowy przewagi konkurencyjnej regionu</t>
  </si>
  <si>
    <t xml:space="preserve">Model wsparcia jako innowacyjne narzędzie wzmacniające współpracę publicznych i niepublicznych instytucji pomocy społecznej oraz przedsiębiorców dedykowane gminnym zespołom interdyscyplinarnym</t>
  </si>
  <si>
    <t xml:space="preserve">Zwiększenie aktywności zawodowej bezrobotnych kobiet 50+ doświadczających przemocy domowej</t>
  </si>
  <si>
    <t xml:space="preserve">Liderzy coachingu - nowe metody pracy z seniorami</t>
  </si>
  <si>
    <t xml:space="preserve">Podniesienie kompetencji zawodowych osób pracujących z osobami starszymi</t>
  </si>
  <si>
    <t xml:space="preserve">Badacz i humanista -wrocławski gimnazjalista</t>
  </si>
  <si>
    <t xml:space="preserve">Dostosowanie oferty edukacuyjnej wrocławskich gimnazjów do lokalnego rynku pracy</t>
  </si>
  <si>
    <t xml:space="preserve">Nowa jakość praktyk pedagogicznych II</t>
  </si>
  <si>
    <t xml:space="preserve">Centrum Aktywnych</t>
  </si>
  <si>
    <t xml:space="preserve">Wzmocnienie potencjału zawodowego i wyrównanie deficytów społecznych niezatrudnionych mieszkańców Wrocławia zagrożonych wykluczeniem społecznym</t>
  </si>
  <si>
    <t xml:space="preserve">4.</t>
  </si>
  <si>
    <t xml:space="preserve">Program dla Europy Środkowej, z tego:</t>
  </si>
  <si>
    <t xml:space="preserve">wydatki bieżące ogółem</t>
  </si>
  <si>
    <t xml:space="preserve">wydatki majątkowe ogółem</t>
  </si>
  <si>
    <t xml:space="preserve">CHAMPIONS – Improvement of CE regions' accessibility through air transport interconnectivity</t>
  </si>
  <si>
    <t xml:space="preserve">Poprawa dostępności regionów środkowoeuropejskich poprzez korelację transportu lotniczego</t>
  </si>
  <si>
    <t xml:space="preserve">WTR</t>
  </si>
  <si>
    <t xml:space="preserve">5.</t>
  </si>
  <si>
    <t xml:space="preserve">Uczenie się przez całe życie, z tego:</t>
  </si>
  <si>
    <t xml:space="preserve">Comenius (2011-2013)</t>
  </si>
  <si>
    <t xml:space="preserve">Rozwijanie wśród młodzieży i kadry nauczycielskiej wiedzy o różnorodności kultur i języków europejskich</t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ZSTiE</t>
  </si>
  <si>
    <t xml:space="preserve">ZSO nr 5</t>
  </si>
  <si>
    <t xml:space="preserve">LO nr VII </t>
  </si>
  <si>
    <r>
      <rPr>
        <sz val="11"/>
        <rFont val="Arial"/>
        <family val="2"/>
      </rPr>
      <t xml:space="preserve">Leonardo da Vinci </t>
    </r>
    <r>
      <rPr>
        <sz val="10"/>
        <rFont val="Arial"/>
        <family val="2"/>
        <charset val="238"/>
      </rPr>
      <t xml:space="preserve">(2011-2013)</t>
    </r>
  </si>
  <si>
    <t xml:space="preserve">Wymiana doświadczeń kadry nauczycielskiej  oraz nawiązanie wspólpracy z różnymi krajami Europejskimi</t>
  </si>
  <si>
    <t xml:space="preserve">EZN </t>
  </si>
  <si>
    <t xml:space="preserve">ZSEA</t>
  </si>
  <si>
    <t xml:space="preserve">Wykształcenie wśród uczniów i nauczycieli nawyków i zachowań prozdrowotnych niezbednych w procesie kształcenia zawodowego</t>
  </si>
  <si>
    <t xml:space="preserve">ZSB</t>
  </si>
  <si>
    <t xml:space="preserve">ZSZ nr 5</t>
  </si>
  <si>
    <t xml:space="preserve">Comenius (2012-2014)</t>
  </si>
  <si>
    <t xml:space="preserve">ZS nr 9</t>
  </si>
  <si>
    <t xml:space="preserve">ZS nr 11</t>
  </si>
  <si>
    <t xml:space="preserve">LO nr IV </t>
  </si>
  <si>
    <t xml:space="preserve">LO nr XVII</t>
  </si>
  <si>
    <t xml:space="preserve">ZS nr 19</t>
  </si>
  <si>
    <t xml:space="preserve">ZSI </t>
  </si>
  <si>
    <t xml:space="preserve">SP nr 90</t>
  </si>
  <si>
    <t xml:space="preserve">SP nr 76</t>
  </si>
  <si>
    <t xml:space="preserve">G nr 17</t>
  </si>
  <si>
    <t xml:space="preserve">6.</t>
  </si>
  <si>
    <t xml:space="preserve">Europejski Fundusz Rozwoju Regionalnego - Europejska Współpraca Terytorialna - Europa Centralna, z tego:</t>
  </si>
  <si>
    <t xml:space="preserve">Via Regia Plus</t>
  </si>
  <si>
    <t xml:space="preserve">Poprawa jakości transportu publicznego obszarów metropolitalnych, wypracowanie strategii marketingowych i wykreowanie ofert turystycznych wzdłuż korytarza VIA REGIA</t>
  </si>
  <si>
    <t xml:space="preserve">BRW</t>
  </si>
  <si>
    <t xml:space="preserve">7.</t>
  </si>
  <si>
    <t xml:space="preserve">Europejski Fundusz Rozwoju Regionalnego - Europejska Współpraca Terytorialna - URBACT II, z tego:</t>
  </si>
  <si>
    <t xml:space="preserve">Creative SPIN</t>
  </si>
  <si>
    <t xml:space="preserve">Podniesienie świadomości uwarunkowań rynkowych i mechanizmów wsparcia rozwoju biznesu</t>
  </si>
  <si>
    <t xml:space="preserve">BWZ</t>
  </si>
  <si>
    <t xml:space="preserve">8.</t>
  </si>
  <si>
    <t xml:space="preserve">Europejski Fundusz na rzecz Integracji Obywateli Państw Trzecich, z tego:</t>
  </si>
  <si>
    <t xml:space="preserve">Nowa Przystań</t>
  </si>
  <si>
    <t xml:space="preserve">Poprawa sytuacji cudzoziemców mieszkających na terenie Gminy Wrocław</t>
  </si>
  <si>
    <t xml:space="preserve">9.</t>
  </si>
  <si>
    <t xml:space="preserve">City Regions</t>
  </si>
  <si>
    <t xml:space="preserve">Współpracy pomiędzy miastami oraz mniejszymi jednostkami miejskimi w ramach obszarów aglomeracyjnych</t>
  </si>
  <si>
    <t xml:space="preserve">10.</t>
  </si>
  <si>
    <t xml:space="preserve">Mechanizm Finansowy Europejskiego Obszaru Gospodarczego 2009 - 2014, z tego:</t>
  </si>
  <si>
    <t xml:space="preserve">Realizacja obiektu muzealno - wystawienniczego przy ul. Grabiszyńskiej 184 we Wrocławiu</t>
  </si>
  <si>
    <t xml:space="preserve">ZIM </t>
  </si>
  <si>
    <t xml:space="preserve">II</t>
  </si>
  <si>
    <t xml:space="preserve">Wieloletnie pozostałe programy, projekty lub zadania - razem, z tego:</t>
  </si>
  <si>
    <t xml:space="preserve">Obsługa zadań inwestycyjnych</t>
  </si>
  <si>
    <t xml:space="preserve">BFS</t>
  </si>
  <si>
    <t xml:space="preserve">Prace przygotowawcze i zadania towarzyszące inwestycjom współfinansowanym przez UE</t>
  </si>
  <si>
    <t xml:space="preserve">kc</t>
  </si>
  <si>
    <t xml:space="preserve">ps</t>
  </si>
  <si>
    <t xml:space="preserve">Prace przygotowawcze i zadania towarzyszące inwestycjom drogowym</t>
  </si>
  <si>
    <t xml:space="preserve">WNiSN</t>
  </si>
  <si>
    <t xml:space="preserve">Budowa nowych sygnalizacji świetlnych</t>
  </si>
  <si>
    <t xml:space="preserve">Zwiększenie przepustowości i utrzymanie właściwego stanu technicznego istniejącego układu drogowego</t>
  </si>
  <si>
    <t xml:space="preserve">WIM</t>
  </si>
  <si>
    <t xml:space="preserve">Program rowerowy</t>
  </si>
  <si>
    <t xml:space="preserve">Promocja ekologicznych środków transportu</t>
  </si>
  <si>
    <t xml:space="preserve">Budowa powiązań miejskiego układu drogowego z węzłami AOW</t>
  </si>
  <si>
    <t xml:space="preserve">Rozbudowa układu komunikacyjnego w obrębie osiedla Psie Pole</t>
  </si>
  <si>
    <t xml:space="preserve">Poprawa wizerunku przestrzennego miasta</t>
  </si>
  <si>
    <t xml:space="preserve">WAB</t>
  </si>
  <si>
    <t xml:space="preserve">Rozbudowa ul. M. Skłodowskiej - Curie od ul. Norwida do Wystawowej (wraz z mostem Zwierzynieckim)</t>
  </si>
  <si>
    <t xml:space="preserve">Program poprawy stanu technicznego nawierzchni ulic</t>
  </si>
  <si>
    <t xml:space="preserve">Program poprawy stanu technicznego infrastruktury drogowej </t>
  </si>
  <si>
    <t xml:space="preserve">Budowa połączenia Portu Lotniczego ze Stadionem Piłkarskim w ciągu drogi krajowej nr 94 we Wrocławiu  </t>
  </si>
  <si>
    <t xml:space="preserve">Budowa obwodnicy osiedla Leśnica od ul. Średzkiej do ul. Granicznej we Wrocławiu </t>
  </si>
  <si>
    <t xml:space="preserve">Przebudowa ul. Lotniczej w ciągu drogi krajowej nr 94 we Wrocławiu - etap II </t>
  </si>
  <si>
    <t xml:space="preserve">Przebudowa ul. Kosmonautów w ciągu drogi krajowej nr 94 we Wrocławiu - etap I</t>
  </si>
  <si>
    <t xml:space="preserve">Przebudowa ul. Buforowej w ciągu drogi wojewódzkiej nr 395 we Wrocławiu</t>
  </si>
  <si>
    <t xml:space="preserve">Zagospodarowanie terenu wschodniego  pomiędzy obszarem stadionu i rzeką Ślęzą </t>
  </si>
  <si>
    <t xml:space="preserve">Przygotowanie realizacji budowy Alei Wielkiej Wyspy we Wrocławiu w procedurze PPP</t>
  </si>
  <si>
    <t xml:space="preserve">Program poprawy stanu technicznego torowisk</t>
  </si>
  <si>
    <t xml:space="preserve">Program poprawy stanu technicznego chodników</t>
  </si>
  <si>
    <t xml:space="preserve">Program poprawy stanu technicznego obiektów inżynierskich</t>
  </si>
  <si>
    <t xml:space="preserve">Rozbudowa układu drogowego w rejonie ulic Parafialnej i Pawiej</t>
  </si>
  <si>
    <t xml:space="preserve">Przebudowa ul. Wyszyńskiego -prace przygotowawcze</t>
  </si>
  <si>
    <t xml:space="preserve">Budowa połączenia Obwodnicy Śródmiejskiej z Portem Lotniczym we Wrocławiu - etap III</t>
  </si>
  <si>
    <t xml:space="preserve">Budowa zintegrowanego węzła przesiadkowego w rejonie Stadionu Euro 2012 - część kolejowa</t>
  </si>
  <si>
    <t xml:space="preserve">Program inicjatyw lokalnych</t>
  </si>
  <si>
    <t xml:space="preserve">Polepszenie powiązań komunikacyjnych w mieście i zmniejszenie uciążliwości środowiskowych</t>
  </si>
  <si>
    <t xml:space="preserve">Przebudowa ul. Kuźniczej</t>
  </si>
  <si>
    <t xml:space="preserve">Przebudowa ulicy Przyjaźni </t>
  </si>
  <si>
    <t xml:space="preserve">Budowa ul. Racławickiej</t>
  </si>
  <si>
    <t xml:space="preserve">Przebudowa ul. Kamieńskiego od ul. Starościńskiej do granic miasta</t>
  </si>
  <si>
    <t xml:space="preserve">Przebudowa Pl. Nankiera</t>
  </si>
  <si>
    <t xml:space="preserve">Przebudowa budynku przy ul. Sołtysowickiej 19a i 21</t>
  </si>
  <si>
    <t xml:space="preserve">Usprawnienie funkcjonowania jednostek organizacyjnych miasta</t>
  </si>
  <si>
    <t xml:space="preserve">Rozbudowa ul.Czajkowskiego na odc. od ul. Asnyka do ul. Długosza</t>
  </si>
  <si>
    <t xml:space="preserve">Polepszenie powiązań komunikacyjnych w mieście i utrzymanie właściwego stanu technicznego istniejącego układu drogowego</t>
  </si>
  <si>
    <t xml:space="preserve">Poprawa funkcjonalności komunikacyjnej w rejonie centrum</t>
  </si>
  <si>
    <t xml:space="preserve">Przebudowa strefy wejścia i parkingu w rejonie cmentarza Grabiszyńskiego</t>
  </si>
  <si>
    <t xml:space="preserve">Zwiększenie ilości miejsc parkingowych</t>
  </si>
  <si>
    <t xml:space="preserve">Rozbudowa ul.Osobowickiej od Obwodnicy Śródmiejskiej Wrocławia do ul. Lipskiej</t>
  </si>
  <si>
    <r>
      <rPr>
        <sz val="11"/>
        <rFont val="Arial"/>
        <family val="2"/>
      </rPr>
      <t xml:space="preserve">Przebudowa ul. Nowowiejskiej od </t>
    </r>
    <r>
      <rPr>
        <sz val="11"/>
        <rFont val="Arial"/>
        <family val="2"/>
        <charset val="238"/>
      </rPr>
      <t xml:space="preserve">ul. Piastowskiej</t>
    </r>
    <r>
      <rPr>
        <sz val="11"/>
        <rFont val="Arial"/>
        <family val="2"/>
      </rPr>
      <t xml:space="preserve"> do ul. Prusa</t>
    </r>
  </si>
  <si>
    <t xml:space="preserve">Rozbudowa układu drogowego w rejonie ulic Na Grobli i  Międzyrzeckiej wraz z budową zatok postojowych</t>
  </si>
  <si>
    <t xml:space="preserve">Przebudowa ul. Purkyniego od ul. Wyszyńskiego do ul. Kraińskiego</t>
  </si>
  <si>
    <t xml:space="preserve">Przebudowa ul. Mościckiego od wiaduktu PKP do ul. Ziemniaczanej</t>
  </si>
  <si>
    <t xml:space="preserve">Przebudowa ul. Okulickiego</t>
  </si>
  <si>
    <t xml:space="preserve">Program przebudowy gminnego zasobu mieszkaniowego</t>
  </si>
  <si>
    <t xml:space="preserve">DNR</t>
  </si>
  <si>
    <t xml:space="preserve">Program rewitalizacji wrocławskich kamienic</t>
  </si>
  <si>
    <t xml:space="preserve">Budowa infrastruktury technicznej, dróg oraz miejskich obiektów użyteczności publicznej na osiedlu "Nowe Żerniki"</t>
  </si>
  <si>
    <t xml:space="preserve">Poprawa wizerunku przestrzennnego miasta</t>
  </si>
  <si>
    <t xml:space="preserve">BSR</t>
  </si>
  <si>
    <t xml:space="preserve">Program wspierania budownictwa społecznego</t>
  </si>
  <si>
    <t xml:space="preserve">Rozwój budownictwa w systemie TBS</t>
  </si>
  <si>
    <t xml:space="preserve">Program rozwoju terenów pod mieszkalnictwo</t>
  </si>
  <si>
    <t xml:space="preserve">Rozwój budownictwa mieszkaniowego</t>
  </si>
  <si>
    <t xml:space="preserve">Program zagospodarowania wnętrz międzyblokowych i placu zabaw</t>
  </si>
  <si>
    <t xml:space="preserve">Prace przygotowawcze i projektowe</t>
  </si>
  <si>
    <t xml:space="preserve">Przygotowanie inwestycji</t>
  </si>
  <si>
    <t xml:space="preserve">Program modernizacji cmentarzy komunalnych</t>
  </si>
  <si>
    <t xml:space="preserve">Zwiększenie terenów pod pochówki oraz poprawa warunków pochówków</t>
  </si>
  <si>
    <t xml:space="preserve">ZCK</t>
  </si>
  <si>
    <t xml:space="preserve">Program rozwoju terenów pod aktywność gospodarczą</t>
  </si>
  <si>
    <t xml:space="preserve">Koncentracja działalności gospodarczej w wybranych strefach</t>
  </si>
  <si>
    <t xml:space="preserve">Budowa parkingu podziemnego pod Placem Nowy Targ wraz z nawierzchnią placu </t>
  </si>
  <si>
    <t xml:space="preserve">Zadania towarzyszące inwestycjom infrastrukturalnym</t>
  </si>
  <si>
    <t xml:space="preserve">Prace przygotowawcze i zadania towarzyszące inwestycjom infrastrukturalnym</t>
  </si>
  <si>
    <t xml:space="preserve">Budowa pasażu handlowego wraz z zagospodarowaniem terenu przyległego do ul.Krzywoustego - II etap</t>
  </si>
  <si>
    <t xml:space="preserve">Budowa nowego cmentarza przy ul.Awicenny - I etap</t>
  </si>
  <si>
    <t xml:space="preserve">e-administracja</t>
  </si>
  <si>
    <t xml:space="preserve">Usprawnienie funkcjonowania Urzędu Miejskiego</t>
  </si>
  <si>
    <t xml:space="preserve">Rozbudowa Systemu Informacji Przestrzennej</t>
  </si>
  <si>
    <t xml:space="preserve">Rozbudowa budynku Urzędu Miejskiego Wrocławia przy ul. G. Zapolskiej 2/4, Bogusławskiego, Świdnickiej</t>
  </si>
  <si>
    <t xml:space="preserve">Przebudowa Sali nr 215 w budynku Urzędu Miejskiego przy pl.Nowy Targ 1-8 we Wrocławiu</t>
  </si>
  <si>
    <t xml:space="preserve">Odtworzenie elewacji budynku Urzędu Miejkiego Wrocławia przy ul. Świdnickiej</t>
  </si>
  <si>
    <t xml:space="preserve">Program oświetlenia miejsc niebezpiecznych</t>
  </si>
  <si>
    <t xml:space="preserve">Budowa wału przeciwpowodziowego na Osiedlu Kozanów od Mostu Maślickiego, wzdłuż ulic: Nadrzecznej, Gwareckiej i Ignuta do siedzyby Policji przy ul. Połbina</t>
  </si>
  <si>
    <t xml:space="preserve">Zakup samochodów pożarniczych dla Komendy Miejskiej Państwowej Straży Pożarnej</t>
  </si>
  <si>
    <t xml:space="preserve">KMPSP</t>
  </si>
  <si>
    <t xml:space="preserve">Budowa bazy lokalowej i techniczno - obsługowej dla Policji</t>
  </si>
  <si>
    <t xml:space="preserve">Monitoring prewencyjny Wrocławia</t>
  </si>
  <si>
    <t xml:space="preserve">Modernizacja i rozbudowa cyfrowej łączności radiowej TETRA</t>
  </si>
  <si>
    <t xml:space="preserve">Budowa i kompleksowa przebudowa szkół podstawowych </t>
  </si>
  <si>
    <t xml:space="preserve">Zapewnienie dobrego stanu technicznego szkół</t>
  </si>
  <si>
    <t xml:space="preserve">JPO-01</t>
  </si>
  <si>
    <t xml:space="preserve">JSP-084</t>
  </si>
  <si>
    <t xml:space="preserve">JSP-098</t>
  </si>
  <si>
    <t xml:space="preserve">JSP-118</t>
  </si>
  <si>
    <t xml:space="preserve">JSZ-03</t>
  </si>
  <si>
    <t xml:space="preserve">JSZ-15</t>
  </si>
  <si>
    <t xml:space="preserve">JSZ-16</t>
  </si>
  <si>
    <t xml:space="preserve">JSP-064</t>
  </si>
  <si>
    <t xml:space="preserve">Budowa i kompleksowa przebudowa przedszkoli </t>
  </si>
  <si>
    <t xml:space="preserve">Zapewnienie dobrego stanu technicznego przedszkoli</t>
  </si>
  <si>
    <t xml:space="preserve">JSZ-05</t>
  </si>
  <si>
    <t xml:space="preserve">JPR-150</t>
  </si>
  <si>
    <t xml:space="preserve">JZP-01</t>
  </si>
  <si>
    <t xml:space="preserve">JPR-121</t>
  </si>
  <si>
    <t xml:space="preserve">Budowa i kompleksowa przebudowa gimnazjów </t>
  </si>
  <si>
    <t xml:space="preserve">Zapewnienie dobrego stanu technicznego szkół </t>
  </si>
  <si>
    <t xml:space="preserve">Budowa i kompleksowa przebudowa szkół ponadgimnazjalnych</t>
  </si>
  <si>
    <t xml:space="preserve">CKP</t>
  </si>
  <si>
    <t xml:space="preserve">Budowa i przebudowa basenów w obiektach oświatowych</t>
  </si>
  <si>
    <t xml:space="preserve">Uzupełnienie obiektów sportowych w szkołach</t>
  </si>
  <si>
    <t xml:space="preserve">Budowa i przebudowa infrastruktury sportowej w obiektach oświatowych </t>
  </si>
  <si>
    <t xml:space="preserve">Przygotowanie realizacji budowy basenów w obiektach oświatowych w procedurze PPP</t>
  </si>
  <si>
    <t xml:space="preserve">Prace przygotowawcze i zadania towarzyszące inwestycjom wspólfinansowanym prez UE</t>
  </si>
  <si>
    <t xml:space="preserve">Przebudowa pomieszczeń warsztatowych na potrzeby kształcenia praktycznego w Zespole Szkół nr 2 przy ul.Borowskiej we Wrocławiu </t>
  </si>
  <si>
    <t xml:space="preserve">Wyposażenie szkół w pracownie fizyczne, chemiczne i biologiczne - EIT+</t>
  </si>
  <si>
    <t xml:space="preserve">Wrocławskie Centrum Nauki</t>
  </si>
  <si>
    <t xml:space="preserve">Przebudowa pomieszczeń budynku przy ul. Wszystkich Świętych 2 we Wrocławiu na potrzeby poradni uzależnień </t>
  </si>
  <si>
    <t xml:space="preserve">Zapewnienie świadczeń w zakresie profilaktyki i terapii uzależnień</t>
  </si>
  <si>
    <t xml:space="preserve">Przebudowa  pomieszczeń w budynku przy ul. Hubskiej 8-16 we Wrocławiu na potrzeby centrum neuropsychiatrii Neuromed </t>
  </si>
  <si>
    <t xml:space="preserve">Przebudowa infrastruktury Specjalistycznego Zakładu Profilaktyczno - Leczniczego "PROVITA" przy ul. Bierutowskiej 59</t>
  </si>
  <si>
    <t xml:space="preserve">Zapewnienie niezbędnego zakresu usług medycznych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Komputeryzacja Ośrodków Pomocy Społecznej </t>
  </si>
  <si>
    <t xml:space="preserve">Program przebudowy obiektów na potrzeby MOPS</t>
  </si>
  <si>
    <t xml:space="preserve">Wykonanie elewacji przy pl. Dominikańskim 6</t>
  </si>
  <si>
    <t xml:space="preserve">Poprawa stanu technicznego pomocy społecznej</t>
  </si>
  <si>
    <t xml:space="preserve">Program budowy i przebudowy żłobków</t>
  </si>
  <si>
    <t xml:space="preserve">Poprawa stanu technicznego żłobków</t>
  </si>
  <si>
    <t xml:space="preserve">Przebudowa pomieszczeń w budynku przy ul. Glinianej 20-22 z przeznaczeniem dla Powiatowego Urzędu Pracy</t>
  </si>
  <si>
    <t xml:space="preserve">Wspieranie rynku pracy</t>
  </si>
  <si>
    <t xml:space="preserve">PUP</t>
  </si>
  <si>
    <t xml:space="preserve">Uzbrojenie terenu  osiedla Oporów II /FS/</t>
  </si>
  <si>
    <t xml:space="preserve">Zmniejszenie uciążliwości środowiskowych</t>
  </si>
  <si>
    <t xml:space="preserve">Uzbrojenie terenu osiedli Wojszyce, Partynice, Krzyki Południe, Klecina  /FS/</t>
  </si>
  <si>
    <t xml:space="preserve">Uzbrojenie terenu osiedla Złotniki /FS/</t>
  </si>
  <si>
    <t xml:space="preserve">Uzbrojenie terenu osiedla Ołtaszyn /FS/</t>
  </si>
  <si>
    <t xml:space="preserve">Uzbrojenie terenu osiedli Jagodno, Brochów /FS/</t>
  </si>
  <si>
    <t xml:space="preserve">Inżynier Kontraktu i wykonanie Raportu Końcowego (projekt wodno-ściekowy FS)</t>
  </si>
  <si>
    <t xml:space="preserve"> Program poprawy jakości wody we Wrocławiu </t>
  </si>
  <si>
    <t xml:space="preserve">Program modernizacji systemu odwodnienia miasta</t>
  </si>
  <si>
    <t xml:space="preserve">Rozbudowa infrastruktury sieciowej i drogowej w północnych osiedlach Wrocławia - udział Miasta</t>
  </si>
  <si>
    <t xml:space="preserve">Realizacja Programu Rozwoju Usług Gospodarki Odpadami /FS/</t>
  </si>
  <si>
    <t xml:space="preserve">Program rewitalizacji zieleni, nabrzeży i wysp odrzańskich </t>
  </si>
  <si>
    <t xml:space="preserve">Rozwój zasobów przyrodniczych oraz rewitalizacja centrum miasta</t>
  </si>
  <si>
    <t xml:space="preserve">Rewaloryzacja Promenad Staromiejskich </t>
  </si>
  <si>
    <t xml:space="preserve">Rozwój zasobów przyrodniczych</t>
  </si>
  <si>
    <t xml:space="preserve">Budowa i przebudowa oświetlenia ulic</t>
  </si>
  <si>
    <t xml:space="preserve">Poprawa stanu oświetlenia ulic</t>
  </si>
  <si>
    <t xml:space="preserve">Budowa i przebudowa oświetlenia ulic oraz miejsc niebezpiecznych </t>
  </si>
  <si>
    <t xml:space="preserve">Rewitalizacja Bulwaru Xawerego Dunikowskiego we Wrocławiu </t>
  </si>
  <si>
    <t xml:space="preserve">Rewitalizacja centrum miasta</t>
  </si>
  <si>
    <t xml:space="preserve">Rewaloryzacja Parku Szczytnickiego </t>
  </si>
  <si>
    <t xml:space="preserve">Zagospodarowanie Parku Milenijnego - I etap</t>
  </si>
  <si>
    <t xml:space="preserve">Zagospodarowanie terenu przy ul. Mącznej w Lasach Komunalnych Wrocławia</t>
  </si>
  <si>
    <t xml:space="preserve">Digitalizacja i upowszechnianie zasobów Archiwum Budowlanego w Muzeum Architektury we Wrocławiu - etap I</t>
  </si>
  <si>
    <t xml:space="preserve">MA</t>
  </si>
  <si>
    <t xml:space="preserve">Adaptacja zajezdni przy ul. Grabiszyńskiej na cele stałych i czasowych wystaw poświęconych powojennej historii Wrocławia</t>
  </si>
  <si>
    <t xml:space="preserve">Ośr. Pamięć i Przyszłość</t>
  </si>
  <si>
    <t xml:space="preserve">Budowa "Bramy Trzeciego Tysiąclecia"</t>
  </si>
  <si>
    <t xml:space="preserve">Przebudowa podziemia pod pl. Solnym na Galerię Lalek</t>
  </si>
  <si>
    <t xml:space="preserve">Przebudowa dawnego Baru Barbara na nową siedzibę Biura Festiwalowego Impart 2016</t>
  </si>
  <si>
    <t xml:space="preserve">Centrum Kultury i Centrum Biblioteczne na Psim Polu</t>
  </si>
  <si>
    <t xml:space="preserve">Przebudowa i  modernizacja Wrocławskiego Klubu Formaty</t>
  </si>
  <si>
    <t xml:space="preserve">Modernizacja wystaw stałych w muzeach Wrocławia</t>
  </si>
  <si>
    <t xml:space="preserve">Budowa Muzeum Współczesnego Wrocławia</t>
  </si>
  <si>
    <t xml:space="preserve">Budowa boisk piłkarskich o sztucznych nawierzchniach</t>
  </si>
  <si>
    <t xml:space="preserve">Rozwój sportu i rekreacji</t>
  </si>
  <si>
    <t xml:space="preserve">Program Modernizacji Wrocławskiego Centrum Sportu, Hipiki i Rekreacji</t>
  </si>
  <si>
    <t xml:space="preserve">Zwiększenie atrakcyjności Wrocławskiego Centrum Sportu, Hipiki i Rekreacji</t>
  </si>
  <si>
    <t xml:space="preserve">WCSHR</t>
  </si>
  <si>
    <t xml:space="preserve">Piłkarskie Centra Treningowe</t>
  </si>
  <si>
    <t xml:space="preserve">Przygotowanie infrastruktury sportowej w związku z World Games wraz z renowacją Stadionu Olimpijskiego </t>
  </si>
  <si>
    <t xml:space="preserve">Przebudowa budynku stacji uzdatniania wody wraz z wymianą stacji na terenie krytego basenu przy ul. Racławickiej</t>
  </si>
  <si>
    <t xml:space="preserve">Przebudowa dróg na osiedlach Strachocin-Wojnów - rozliczenie końcowe</t>
  </si>
  <si>
    <t xml:space="preserve">Przebudowa ul. Starogroblowej</t>
  </si>
  <si>
    <t xml:space="preserve">Budowa pawilonu wystawienniczego pn.Get Kolosalny</t>
  </si>
  <si>
    <t xml:space="preserve">Przebudowa pomieszczeń w obiekcie Urzędu Miejskiego Wrocławia przy al.M.Kromera 44 z przeznaczeniem na Centrum Obsługi Mieszkańca</t>
  </si>
  <si>
    <t xml:space="preserve">III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y na świadczenia usług z zakresu ochrony osób i mienia</t>
  </si>
  <si>
    <t xml:space="preserve">Zapewnienie ochrony osób i mienia</t>
  </si>
  <si>
    <t xml:space="preserve">ZSP nr 4 </t>
  </si>
  <si>
    <t xml:space="preserve">G nr 19</t>
  </si>
  <si>
    <t xml:space="preserve">LO nr XII</t>
  </si>
  <si>
    <t xml:space="preserve">P nr 6</t>
  </si>
  <si>
    <t xml:space="preserve">P nr 12</t>
  </si>
  <si>
    <t xml:space="preserve">P nr 28</t>
  </si>
  <si>
    <t xml:space="preserve">P nr 41</t>
  </si>
  <si>
    <t xml:space="preserve">P nr 49</t>
  </si>
  <si>
    <t xml:space="preserve">P nr 63</t>
  </si>
  <si>
    <t xml:space="preserve">P nr 66</t>
  </si>
  <si>
    <t xml:space="preserve">P nr 108</t>
  </si>
  <si>
    <t xml:space="preserve">P nr 110</t>
  </si>
  <si>
    <t xml:space="preserve">P nr 117</t>
  </si>
  <si>
    <t xml:space="preserve">P nr 126</t>
  </si>
  <si>
    <t xml:space="preserve">P nr 146  </t>
  </si>
  <si>
    <t xml:space="preserve">ZGKiKM</t>
  </si>
  <si>
    <t xml:space="preserve">SM</t>
  </si>
  <si>
    <t xml:space="preserve">Umowy na sprzątanie obiektów</t>
  </si>
  <si>
    <t xml:space="preserve">Zapewnienie porządku w jednostkach </t>
  </si>
  <si>
    <t xml:space="preserve">Umowy na usługi kominiarskie </t>
  </si>
  <si>
    <t xml:space="preserve">Zapewnienie bezpieczeń-           stwa </t>
  </si>
  <si>
    <t xml:space="preserve">ZSP nr 8</t>
  </si>
  <si>
    <t xml:space="preserve">ZSP nr 14</t>
  </si>
  <si>
    <t xml:space="preserve">Umowy na usługi serwisowe przeglądy, konserwacje mienia</t>
  </si>
  <si>
    <t xml:space="preserve">Zapewnienie bieżącego funkcjonowania składników majątkowych </t>
  </si>
  <si>
    <t xml:space="preserve">SP nr 23</t>
  </si>
  <si>
    <t xml:space="preserve">ZSP nr 4</t>
  </si>
  <si>
    <t xml:space="preserve">G nr 13</t>
  </si>
  <si>
    <t xml:space="preserve">ZS nr 5</t>
  </si>
  <si>
    <t xml:space="preserve">P nr 71</t>
  </si>
  <si>
    <t xml:space="preserve">Umowy na wywóz nieczystości</t>
  </si>
  <si>
    <t xml:space="preserve">Zapewnienie odpowiednich warunków sanitarnych</t>
  </si>
  <si>
    <t xml:space="preserve">P nr 2</t>
  </si>
  <si>
    <t xml:space="preserve">P nr 56 </t>
  </si>
  <si>
    <t xml:space="preserve">P nr 99</t>
  </si>
  <si>
    <t xml:space="preserve">Umowy na zakup usług dostępu do internetu </t>
  </si>
  <si>
    <t xml:space="preserve">Zapewnienie dostępu do sieci internet</t>
  </si>
  <si>
    <t xml:space="preserve">G nr 21</t>
  </si>
  <si>
    <t xml:space="preserve">Umowy najmu pomieszczeń </t>
  </si>
  <si>
    <t xml:space="preserve">Zapewnienie funkcjonowania jednostek  </t>
  </si>
  <si>
    <t xml:space="preserve">Umowy najmu i dzierżawy składników majątkowych</t>
  </si>
  <si>
    <t xml:space="preserve">Zapewnienie właściwego funkcjonowania sprzętu</t>
  </si>
  <si>
    <t xml:space="preserve">WFN</t>
  </si>
  <si>
    <t xml:space="preserve">Umowy na usługi wsparcia technicznego i obsługi informatycznej</t>
  </si>
  <si>
    <t xml:space="preserve">Umowy na usługi w zakresie eksploatacji węzłów cieplnych</t>
  </si>
  <si>
    <t xml:space="preserve">11.</t>
  </si>
  <si>
    <t xml:space="preserve">Umowa zlecenie przedstawiciela dla doręczeń z dnia 30/12/2004. Przedmiotem umowy jest świadczenie usługi doręczania pism sądowych w Anglii stosownie do postanowień umowy pożyczki zawartej z EBOiR</t>
  </si>
  <si>
    <t xml:space="preserve">Zapewnienie obsługi umowy kredytowej</t>
  </si>
  <si>
    <t xml:space="preserve">Umowy leasingu operacyjneg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;[RED]\-#,##0.0"/>
    <numFmt numFmtId="166" formatCode="d/mm/yyyy"/>
    <numFmt numFmtId="167" formatCode="_-* #,##0.00\ _z_ł_-;\-* #,##0.00\ _z_ł_-;_-* \-??\ _z_ł_-;_-@_-"/>
    <numFmt numFmtId="168" formatCode="_-* #,##0.00\ [$€-1]_-;\-* #,##0.00\ [$€-1]_-;_-* \-??\ [$€-1]_-"/>
    <numFmt numFmtId="169" formatCode="#,##0;[RED]\-#,##0;_-* &quot;- &quot;"/>
    <numFmt numFmtId="170" formatCode="0%"/>
    <numFmt numFmtId="171" formatCode="_-* #,##0.00&quot; zł&quot;_-;\-* #,##0.00&quot; zł&quot;_-;_-* \-??&quot; zł&quot;_-;_-@_-"/>
    <numFmt numFmtId="172" formatCode="#,##0"/>
    <numFmt numFmtId="173" formatCode="General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PL"/>
      <family val="0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1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  <charset val="238"/>
    </font>
    <font>
      <sz val="8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1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22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" applyFont="true" applyBorder="true" applyAlignment="false" applyProtection="false"/>
    <xf numFmtId="164" fontId="24" fillId="20" borderId="1" applyFont="true" applyBorder="true" applyAlignment="false" applyProtection="false"/>
    <xf numFmtId="164" fontId="24" fillId="20" borderId="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false" applyBorder="true" applyAlignment="false" applyProtection="false"/>
    <xf numFmtId="164" fontId="11" fillId="23" borderId="9" applyFont="true" applyBorder="true" applyAlignment="false" applyProtection="false"/>
    <xf numFmtId="164" fontId="11" fillId="23" borderId="9" applyFont="true" applyBorder="true" applyAlignment="false" applyProtection="false"/>
    <xf numFmtId="164" fontId="11" fillId="23" borderId="9" applyFont="true" applyBorder="tru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true" indent="0" shrinkToFit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1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1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0" xfId="1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0" xfId="1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4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1" xfId="110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11" xfId="110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7" fillId="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6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6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8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1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1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1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4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9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24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24" borderId="19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9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19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24" borderId="14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14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14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11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4" borderId="14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24" borderId="14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20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2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2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22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3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23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20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24" borderId="2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24" borderId="22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24" borderId="23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1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18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4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4" borderId="24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24" borderId="18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25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26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3" fillId="0" borderId="23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3" fillId="0" borderId="2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9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7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27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1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8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9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8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11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9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9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9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4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0" borderId="14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4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20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6" fillId="0" borderId="22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9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8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14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24" borderId="29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9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1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4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8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9" xfId="1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19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24" borderId="30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3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29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4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4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8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4" borderId="19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24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29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4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29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2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24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24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11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1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4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4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0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20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20" borderId="14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1" xfId="1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4" borderId="1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9" xfId="1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4" borderId="18" xfId="1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1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1" xfId="1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18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11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4" borderId="18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1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5" borderId="32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3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9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1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5" borderId="29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5" borderId="18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8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24" borderId="18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23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3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4" borderId="23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2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4" borderId="2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22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2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4" borderId="22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24" borderId="14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4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4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8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4" borderId="1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4" borderId="11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2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9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9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4" borderId="29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34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1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4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4" borderId="14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18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1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1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1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8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4" borderId="18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8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29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5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4" borderId="35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0" xfId="1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4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4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4" borderId="1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4" borderId="10" xfId="1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24" borderId="34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1" xfId="1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24" borderId="29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11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4" borderId="29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1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1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4" borderId="11" xfId="1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18" xfId="1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1" xfId="1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4" borderId="14" xfId="1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36" xfId="1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5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1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5" borderId="14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5" borderId="11" xfId="1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1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0" borderId="11" xfId="1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1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1" xfId="1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1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11" xfId="1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1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9" xfId="1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1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10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_~0568905" xfId="22"/>
    <cellStyle name="20% - akcent 2" xfId="23"/>
    <cellStyle name="20% - akcent 2 2" xfId="24"/>
    <cellStyle name="20% - akcent 2_~0568905" xfId="25"/>
    <cellStyle name="20% - akcent 3" xfId="26"/>
    <cellStyle name="20% - akcent 3 2" xfId="27"/>
    <cellStyle name="20% - akcent 3_~0568905" xfId="28"/>
    <cellStyle name="20% - akcent 4" xfId="29"/>
    <cellStyle name="20% - akcent 4 2" xfId="30"/>
    <cellStyle name="20% - akcent 4_~0568905" xfId="31"/>
    <cellStyle name="20% - akcent 5" xfId="32"/>
    <cellStyle name="20% - akcent 5 2" xfId="33"/>
    <cellStyle name="20% - akcent 5_~0568905" xfId="34"/>
    <cellStyle name="20% - akcent 6" xfId="35"/>
    <cellStyle name="20% - akcent 6 2" xfId="36"/>
    <cellStyle name="20% - akcent 6_~0568905" xfId="37"/>
    <cellStyle name="40% - akcent 1" xfId="38"/>
    <cellStyle name="40% - akcent 1 2" xfId="39"/>
    <cellStyle name="40% - akcent 1_~0568905" xfId="40"/>
    <cellStyle name="40% - akcent 2" xfId="41"/>
    <cellStyle name="40% - akcent 2 2" xfId="42"/>
    <cellStyle name="40% - akcent 2_~0568905" xfId="43"/>
    <cellStyle name="40% - akcent 3" xfId="44"/>
    <cellStyle name="40% - akcent 3 2" xfId="45"/>
    <cellStyle name="40% - akcent 3_~0568905" xfId="46"/>
    <cellStyle name="40% - akcent 4" xfId="47"/>
    <cellStyle name="40% - akcent 4 2" xfId="48"/>
    <cellStyle name="40% - akcent 4_~0568905" xfId="49"/>
    <cellStyle name="40% - akcent 5" xfId="50"/>
    <cellStyle name="40% - akcent 5 2" xfId="51"/>
    <cellStyle name="40% - akcent 5_~0568905" xfId="52"/>
    <cellStyle name="40% - akcent 6" xfId="53"/>
    <cellStyle name="40% - akcent 6 2" xfId="54"/>
    <cellStyle name="40% - akcent 6_~0568905" xfId="55"/>
    <cellStyle name="60% - akcent 1" xfId="56"/>
    <cellStyle name="60% - akcent 1 2" xfId="57"/>
    <cellStyle name="60% - akcent 1_~0568905" xfId="58"/>
    <cellStyle name="60% - akcent 2" xfId="59"/>
    <cellStyle name="60% - akcent 2 2" xfId="60"/>
    <cellStyle name="60% - akcent 2_~0568905" xfId="61"/>
    <cellStyle name="60% - akcent 3" xfId="62"/>
    <cellStyle name="60% - akcent 3 2" xfId="63"/>
    <cellStyle name="60% - akcent 3_~0568905" xfId="64"/>
    <cellStyle name="60% - akcent 4" xfId="65"/>
    <cellStyle name="60% - akcent 4 2" xfId="66"/>
    <cellStyle name="60% - akcent 4_~0568905" xfId="67"/>
    <cellStyle name="60% - akcent 5" xfId="68"/>
    <cellStyle name="60% - akcent 5 2" xfId="69"/>
    <cellStyle name="60% - akcent 5_~0568905" xfId="70"/>
    <cellStyle name="60% - akcent 6" xfId="71"/>
    <cellStyle name="60% - akcent 6 2" xfId="72"/>
    <cellStyle name="60% - akcent 6_~0568905" xfId="73"/>
    <cellStyle name="Akcent 1" xfId="74"/>
    <cellStyle name="Akcent 1 2" xfId="75"/>
    <cellStyle name="Akcent 1_~0568905" xfId="76"/>
    <cellStyle name="Akcent 2" xfId="77"/>
    <cellStyle name="Akcent 2 2" xfId="78"/>
    <cellStyle name="Akcent 2_~0568905" xfId="79"/>
    <cellStyle name="Akcent 3" xfId="80"/>
    <cellStyle name="Akcent 3 2" xfId="81"/>
    <cellStyle name="Akcent 3_~0568905" xfId="82"/>
    <cellStyle name="Akcent 4" xfId="83"/>
    <cellStyle name="Akcent 4 2" xfId="84"/>
    <cellStyle name="Akcent 4_~0568905" xfId="85"/>
    <cellStyle name="Akcent 5" xfId="86"/>
    <cellStyle name="Akcent 5 2" xfId="87"/>
    <cellStyle name="Akcent 5_~0568905" xfId="88"/>
    <cellStyle name="Akcent 6" xfId="89"/>
    <cellStyle name="Akcent 6 2" xfId="90"/>
    <cellStyle name="Akcent 6_~0568905" xfId="91"/>
    <cellStyle name="Comma [1]" xfId="92"/>
    <cellStyle name="Dane wejściowe" xfId="93"/>
    <cellStyle name="Dane wejściowe 2" xfId="94"/>
    <cellStyle name="Dane wejściowe_~0568905" xfId="95"/>
    <cellStyle name="Dane wyjściowe" xfId="96"/>
    <cellStyle name="Dane wyjściowe 2" xfId="97"/>
    <cellStyle name="Dane wyjściowe_~0568905" xfId="98"/>
    <cellStyle name="Data" xfId="99"/>
    <cellStyle name="Dobre" xfId="100"/>
    <cellStyle name="Dobre 2" xfId="101"/>
    <cellStyle name="Dobre_~0568905" xfId="102"/>
    <cellStyle name="Dziesiętny 10" xfId="103"/>
    <cellStyle name="Dziesiętny 10 2" xfId="104"/>
    <cellStyle name="Dziesiętny 10 3" xfId="105"/>
    <cellStyle name="Dziesiętny 10 4" xfId="106"/>
    <cellStyle name="Dziesiętny 10 5" xfId="107"/>
    <cellStyle name="Dziesiętny 10 6" xfId="108"/>
    <cellStyle name="Dziesiętny 10 7" xfId="109"/>
    <cellStyle name="Dziesiętny 10 8" xfId="110"/>
    <cellStyle name="Dziesiętny 10 9" xfId="111"/>
    <cellStyle name="Dziesiętny 11" xfId="112"/>
    <cellStyle name="Dziesiętny 11 2" xfId="113"/>
    <cellStyle name="Dziesiętny 12" xfId="114"/>
    <cellStyle name="Dziesiętny 12 2" xfId="115"/>
    <cellStyle name="Dziesiętny 12 2 2" xfId="116"/>
    <cellStyle name="Dziesiętny 12 2 2 10" xfId="117"/>
    <cellStyle name="Dziesiętny 12 2 2 2" xfId="118"/>
    <cellStyle name="Dziesiętny 12 2 2 3" xfId="119"/>
    <cellStyle name="Dziesiętny 12 2 2 4" xfId="120"/>
    <cellStyle name="Dziesiętny 12 2 2 5" xfId="121"/>
    <cellStyle name="Dziesiętny 12 2 2 6" xfId="122"/>
    <cellStyle name="Dziesiętny 12 2 2 7" xfId="123"/>
    <cellStyle name="Dziesiętny 12 2 2 8" xfId="124"/>
    <cellStyle name="Dziesiętny 12 2 2 9" xfId="125"/>
    <cellStyle name="Dziesiętny 12 2 3" xfId="126"/>
    <cellStyle name="Dziesiętny 12 2 3 2" xfId="127"/>
    <cellStyle name="Dziesiętny 12 2 3 3" xfId="128"/>
    <cellStyle name="Dziesiętny 12 3" xfId="129"/>
    <cellStyle name="Dziesiętny 12 4" xfId="130"/>
    <cellStyle name="Dziesiętny 12 5" xfId="131"/>
    <cellStyle name="Dziesiętny 12 6" xfId="132"/>
    <cellStyle name="Dziesiętny 12 7" xfId="133"/>
    <cellStyle name="Dziesiętny 12 8" xfId="134"/>
    <cellStyle name="Dziesiętny 12 8 2" xfId="135"/>
    <cellStyle name="Dziesiętny 12 8 3" xfId="136"/>
    <cellStyle name="Dziesiętny 12 8 4" xfId="137"/>
    <cellStyle name="Dziesiętny 12 8 5" xfId="138"/>
    <cellStyle name="Dziesiętny 12 8 6" xfId="139"/>
    <cellStyle name="Dziesiętny 12 8 7" xfId="140"/>
    <cellStyle name="Dziesiętny 12 8 8" xfId="141"/>
    <cellStyle name="Dziesiętny 12 9" xfId="142"/>
    <cellStyle name="Dziesiętny 12 9 2" xfId="143"/>
    <cellStyle name="Dziesiętny 12 9 3" xfId="144"/>
    <cellStyle name="Dziesiętny 13" xfId="145"/>
    <cellStyle name="Dziesiętny 13 2" xfId="146"/>
    <cellStyle name="Dziesiętny 13 2 2" xfId="147"/>
    <cellStyle name="Dziesiętny 13 2 2 10" xfId="148"/>
    <cellStyle name="Dziesiętny 13 2 2 2" xfId="149"/>
    <cellStyle name="Dziesiętny 13 2 2 3" xfId="150"/>
    <cellStyle name="Dziesiętny 13 2 2 4" xfId="151"/>
    <cellStyle name="Dziesiętny 13 2 2 5" xfId="152"/>
    <cellStyle name="Dziesiętny 13 2 2 6" xfId="153"/>
    <cellStyle name="Dziesiętny 13 2 2 7" xfId="154"/>
    <cellStyle name="Dziesiętny 13 2 2 8" xfId="155"/>
    <cellStyle name="Dziesiętny 13 2 2 9" xfId="156"/>
    <cellStyle name="Dziesiętny 13 2 3" xfId="157"/>
    <cellStyle name="Dziesiętny 13 2 3 2" xfId="158"/>
    <cellStyle name="Dziesiętny 13 2 3 3" xfId="159"/>
    <cellStyle name="Dziesiętny 13 3" xfId="160"/>
    <cellStyle name="Dziesiętny 13 4" xfId="161"/>
    <cellStyle name="Dziesiętny 13 5" xfId="162"/>
    <cellStyle name="Dziesiętny 13 6" xfId="163"/>
    <cellStyle name="Dziesiętny 13 7" xfId="164"/>
    <cellStyle name="Dziesiętny 13 8" xfId="165"/>
    <cellStyle name="Dziesiętny 13 8 2" xfId="166"/>
    <cellStyle name="Dziesiętny 13 8 3" xfId="167"/>
    <cellStyle name="Dziesiętny 13 8 4" xfId="168"/>
    <cellStyle name="Dziesiętny 13 8 5" xfId="169"/>
    <cellStyle name="Dziesiętny 13 8 6" xfId="170"/>
    <cellStyle name="Dziesiętny 13 8 7" xfId="171"/>
    <cellStyle name="Dziesiętny 13 8 8" xfId="172"/>
    <cellStyle name="Dziesiętny 13 9" xfId="173"/>
    <cellStyle name="Dziesiętny 13 9 2" xfId="174"/>
    <cellStyle name="Dziesiętny 13 9 3" xfId="175"/>
    <cellStyle name="Dziesiętny 14" xfId="176"/>
    <cellStyle name="Dziesiętny 14 2" xfId="177"/>
    <cellStyle name="Dziesiętny 14 2 2" xfId="178"/>
    <cellStyle name="Dziesiętny 14 2 2 10" xfId="179"/>
    <cellStyle name="Dziesiętny 14 2 2 2" xfId="180"/>
    <cellStyle name="Dziesiętny 14 2 2 3" xfId="181"/>
    <cellStyle name="Dziesiętny 14 2 2 4" xfId="182"/>
    <cellStyle name="Dziesiętny 14 2 2 5" xfId="183"/>
    <cellStyle name="Dziesiętny 14 2 2 6" xfId="184"/>
    <cellStyle name="Dziesiętny 14 2 2 7" xfId="185"/>
    <cellStyle name="Dziesiętny 14 2 2 8" xfId="186"/>
    <cellStyle name="Dziesiętny 14 2 2 9" xfId="187"/>
    <cellStyle name="Dziesiętny 14 2 3" xfId="188"/>
    <cellStyle name="Dziesiętny 14 2 3 2" xfId="189"/>
    <cellStyle name="Dziesiętny 14 2 3 3" xfId="190"/>
    <cellStyle name="Dziesiętny 14 3" xfId="191"/>
    <cellStyle name="Dziesiętny 14 4" xfId="192"/>
    <cellStyle name="Dziesiętny 14 5" xfId="193"/>
    <cellStyle name="Dziesiętny 14 6" xfId="194"/>
    <cellStyle name="Dziesiętny 14 7" xfId="195"/>
    <cellStyle name="Dziesiętny 14 8" xfId="196"/>
    <cellStyle name="Dziesiętny 14 8 2" xfId="197"/>
    <cellStyle name="Dziesiętny 14 8 3" xfId="198"/>
    <cellStyle name="Dziesiętny 14 8 4" xfId="199"/>
    <cellStyle name="Dziesiętny 14 8 5" xfId="200"/>
    <cellStyle name="Dziesiętny 14 8 6" xfId="201"/>
    <cellStyle name="Dziesiętny 14 8 7" xfId="202"/>
    <cellStyle name="Dziesiętny 14 8 8" xfId="203"/>
    <cellStyle name="Dziesiętny 14 9" xfId="204"/>
    <cellStyle name="Dziesiętny 14 9 2" xfId="205"/>
    <cellStyle name="Dziesiętny 14 9 3" xfId="206"/>
    <cellStyle name="Dziesiętny 15" xfId="207"/>
    <cellStyle name="Dziesiętny 15 2" xfId="208"/>
    <cellStyle name="Dziesiętny 15 2 2" xfId="209"/>
    <cellStyle name="Dziesiętny 15 2 3" xfId="210"/>
    <cellStyle name="Dziesiętny 2" xfId="211"/>
    <cellStyle name="Dziesiętny 2 10" xfId="212"/>
    <cellStyle name="Dziesiętny 2 11" xfId="213"/>
    <cellStyle name="Dziesiętny 2 12" xfId="214"/>
    <cellStyle name="Dziesiętny 2 13" xfId="215"/>
    <cellStyle name="Dziesiętny 2 14" xfId="216"/>
    <cellStyle name="Dziesiętny 2 15" xfId="217"/>
    <cellStyle name="Dziesiętny 2 16" xfId="218"/>
    <cellStyle name="Dziesiętny 2 17" xfId="219"/>
    <cellStyle name="Dziesiętny 2 18" xfId="220"/>
    <cellStyle name="Dziesiętny 2 19" xfId="221"/>
    <cellStyle name="Dziesiętny 2 2" xfId="222"/>
    <cellStyle name="Dziesiętny 2 20" xfId="223"/>
    <cellStyle name="Dziesiętny 2 21" xfId="224"/>
    <cellStyle name="Dziesiętny 2 22" xfId="225"/>
    <cellStyle name="Dziesiętny 2 22 2" xfId="226"/>
    <cellStyle name="Dziesiętny 2 22 3" xfId="227"/>
    <cellStyle name="Dziesiętny 2 3" xfId="228"/>
    <cellStyle name="Dziesiętny 2 4" xfId="229"/>
    <cellStyle name="Dziesiętny 2 5" xfId="230"/>
    <cellStyle name="Dziesiętny 2 6" xfId="231"/>
    <cellStyle name="Dziesiętny 2 7" xfId="232"/>
    <cellStyle name="Dziesiętny 2 8" xfId="233"/>
    <cellStyle name="Dziesiętny 2 9" xfId="234"/>
    <cellStyle name="Dziesiętny 3" xfId="235"/>
    <cellStyle name="Dziesiętny 4" xfId="236"/>
    <cellStyle name="Dziesiętny 5" xfId="237"/>
    <cellStyle name="Dziesiętny 6" xfId="238"/>
    <cellStyle name="Dziesiętny 7" xfId="239"/>
    <cellStyle name="Dziesiętny 8" xfId="240"/>
    <cellStyle name="Dziesiętny 8 2" xfId="241"/>
    <cellStyle name="Dziesiętny 8 2 10" xfId="242"/>
    <cellStyle name="Dziesiętny 8 2 11" xfId="243"/>
    <cellStyle name="Dziesiętny 8 2 12" xfId="244"/>
    <cellStyle name="Dziesiętny 8 2 13" xfId="245"/>
    <cellStyle name="Dziesiętny 8 2 2" xfId="246"/>
    <cellStyle name="Dziesiętny 8 2 3" xfId="247"/>
    <cellStyle name="Dziesiętny 8 2 4" xfId="248"/>
    <cellStyle name="Dziesiętny 8 2 5" xfId="249"/>
    <cellStyle name="Dziesiętny 8 2 6" xfId="250"/>
    <cellStyle name="Dziesiętny 8 2 7" xfId="251"/>
    <cellStyle name="Dziesiętny 8 2 8" xfId="252"/>
    <cellStyle name="Dziesiętny 8 2 9" xfId="253"/>
    <cellStyle name="Dziesiętny 8 3" xfId="254"/>
    <cellStyle name="Dziesiętny 8 4" xfId="255"/>
    <cellStyle name="Dziesiętny 8 5" xfId="256"/>
    <cellStyle name="Dziesiętny 8 6" xfId="257"/>
    <cellStyle name="Dziesiętny 8 7" xfId="258"/>
    <cellStyle name="Dziesiętny 8 8" xfId="259"/>
    <cellStyle name="Dziesiętny 8 8 2" xfId="260"/>
    <cellStyle name="Dziesiętny 8 8 3" xfId="261"/>
    <cellStyle name="Dziesiętny 8 8 4" xfId="262"/>
    <cellStyle name="Dziesiętny 8 8 5" xfId="263"/>
    <cellStyle name="Dziesiętny 8 8 6" xfId="264"/>
    <cellStyle name="Dziesiętny 8 8 7" xfId="265"/>
    <cellStyle name="Dziesiętny 8 8 8" xfId="266"/>
    <cellStyle name="Dziesiętny 8 9" xfId="267"/>
    <cellStyle name="Dziesiętny 8 9 2" xfId="268"/>
    <cellStyle name="Dziesiętny 8 9 3" xfId="269"/>
    <cellStyle name="Dziesiętny 9" xfId="270"/>
    <cellStyle name="Dziesiętny 9 2" xfId="271"/>
    <cellStyle name="Dziesiętny 9 2 10" xfId="272"/>
    <cellStyle name="Dziesiętny 9 2 11" xfId="273"/>
    <cellStyle name="Dziesiętny 9 2 12" xfId="274"/>
    <cellStyle name="Dziesiętny 9 2 13" xfId="275"/>
    <cellStyle name="Dziesiętny 9 2 2" xfId="276"/>
    <cellStyle name="Dziesiętny 9 2 3" xfId="277"/>
    <cellStyle name="Dziesiętny 9 2 4" xfId="278"/>
    <cellStyle name="Dziesiętny 9 2 5" xfId="279"/>
    <cellStyle name="Dziesiętny 9 2 6" xfId="280"/>
    <cellStyle name="Dziesiętny 9 2 7" xfId="281"/>
    <cellStyle name="Dziesiętny 9 2 8" xfId="282"/>
    <cellStyle name="Dziesiętny 9 2 9" xfId="283"/>
    <cellStyle name="Dziesiętny 9 3" xfId="284"/>
    <cellStyle name="Dziesiętny 9 4" xfId="285"/>
    <cellStyle name="Dziesiętny 9 5" xfId="286"/>
    <cellStyle name="Dziesiętny 9 6" xfId="287"/>
    <cellStyle name="Dziesiętny 9 7" xfId="288"/>
    <cellStyle name="Dziesiętny 9 8" xfId="289"/>
    <cellStyle name="Dziesiętny 9 8 2" xfId="290"/>
    <cellStyle name="Dziesiętny 9 8 3" xfId="291"/>
    <cellStyle name="Dziesiętny 9 8 4" xfId="292"/>
    <cellStyle name="Dziesiętny 9 8 5" xfId="293"/>
    <cellStyle name="Dziesiętny 9 8 6" xfId="294"/>
    <cellStyle name="Dziesiętny 9 8 7" xfId="295"/>
    <cellStyle name="Dziesiętny 9 8 8" xfId="296"/>
    <cellStyle name="Dziesiętny 9 9" xfId="297"/>
    <cellStyle name="Dziesiętny 9 9 2" xfId="298"/>
    <cellStyle name="Dziesiętny 9 9 3" xfId="299"/>
    <cellStyle name="Euro" xfId="300"/>
    <cellStyle name="Euro 2" xfId="301"/>
    <cellStyle name="Hiperłącze 2" xfId="302"/>
    <cellStyle name="Hiperłącze 2 10" xfId="303"/>
    <cellStyle name="Hiperłącze 2 11" xfId="304"/>
    <cellStyle name="Hiperłącze 2 12" xfId="305"/>
    <cellStyle name="Hiperłącze 2 13" xfId="306"/>
    <cellStyle name="Hiperłącze 2 14" xfId="307"/>
    <cellStyle name="Hiperłącze 2 15" xfId="308"/>
    <cellStyle name="Hiperłącze 2 16" xfId="309"/>
    <cellStyle name="Hiperłącze 2 17" xfId="310"/>
    <cellStyle name="Hiperłącze 2 18" xfId="311"/>
    <cellStyle name="Hiperłącze 2 19" xfId="312"/>
    <cellStyle name="Hiperłącze 2 2" xfId="313"/>
    <cellStyle name="Hiperłącze 2 20" xfId="314"/>
    <cellStyle name="Hiperłącze 2 21" xfId="315"/>
    <cellStyle name="Hiperłącze 2 22" xfId="316"/>
    <cellStyle name="Hiperłącze 2 23" xfId="317"/>
    <cellStyle name="Hiperłącze 2 24" xfId="318"/>
    <cellStyle name="Hiperłącze 2 25" xfId="319"/>
    <cellStyle name="Hiperłącze 2 26" xfId="320"/>
    <cellStyle name="Hiperłącze 2 27" xfId="321"/>
    <cellStyle name="Hiperłącze 2 28" xfId="322"/>
    <cellStyle name="Hiperłącze 2 29" xfId="323"/>
    <cellStyle name="Hiperłącze 2 3" xfId="324"/>
    <cellStyle name="Hiperłącze 2 30" xfId="325"/>
    <cellStyle name="Hiperłącze 2 31" xfId="326"/>
    <cellStyle name="Hiperłącze 2 32" xfId="327"/>
    <cellStyle name="Hiperłącze 2 4" xfId="328"/>
    <cellStyle name="Hiperłącze 2 5" xfId="329"/>
    <cellStyle name="Hiperłącze 2 6" xfId="330"/>
    <cellStyle name="Hiperłącze 2 7" xfId="331"/>
    <cellStyle name="Hiperłącze 2 8" xfId="332"/>
    <cellStyle name="Hiperłącze 2 9" xfId="333"/>
    <cellStyle name="Hiperłącze 3" xfId="334"/>
    <cellStyle name="Hiperłącze 4" xfId="335"/>
    <cellStyle name="Hiperłącze 5" xfId="336"/>
    <cellStyle name="Hiperłącze 8 2" xfId="337"/>
    <cellStyle name="Komórka połączona" xfId="338"/>
    <cellStyle name="Komórka połączona 2" xfId="339"/>
    <cellStyle name="Komórka połączona_2012_03_05_Digitalizacja_Dysponenci_Scalony_WIN &amp; BZF" xfId="340"/>
    <cellStyle name="Komórka zaznaczona" xfId="341"/>
    <cellStyle name="Komórka zaznaczona 2" xfId="342"/>
    <cellStyle name="Komórka zaznaczona_~0568905" xfId="343"/>
    <cellStyle name="kreska zamiast zera" xfId="344"/>
    <cellStyle name="Nagłówek 1" xfId="345"/>
    <cellStyle name="Nagłówek 1 1" xfId="346"/>
    <cellStyle name="Nagłówek 1 2" xfId="347"/>
    <cellStyle name="Nagłówek 1_~0568905" xfId="348"/>
    <cellStyle name="Nagłówek 2" xfId="349"/>
    <cellStyle name="Nagłówek 2 2" xfId="350"/>
    <cellStyle name="Nagłówek 2_2012_03_05_Digitalizacja_Dysponenci_Scalony_WIN &amp; BZF" xfId="351"/>
    <cellStyle name="Nagłówek 3" xfId="352"/>
    <cellStyle name="Nagłówek 3 2" xfId="353"/>
    <cellStyle name="Nagłówek 3_2012_03_05_Digitalizacja_Dysponenci_Scalony_WIN &amp; BZF" xfId="354"/>
    <cellStyle name="Nagłówek 4" xfId="355"/>
    <cellStyle name="Nagłówek 4 2" xfId="356"/>
    <cellStyle name="Nagłówek 5" xfId="357"/>
    <cellStyle name="Nagłówek1 1" xfId="358"/>
    <cellStyle name="Nagłówek1 2" xfId="359"/>
    <cellStyle name="Neutralne" xfId="360"/>
    <cellStyle name="Neutralne 2" xfId="361"/>
    <cellStyle name="Neutralne_~0568905" xfId="362"/>
    <cellStyle name="Normal_GP Stabłowice obmiary i oświadczenie miesięczne ISPA styczeń 2005 NOT USED AFTER ADDENDUM" xfId="363"/>
    <cellStyle name="Normalny 10" xfId="364"/>
    <cellStyle name="Normalny 10 2" xfId="365"/>
    <cellStyle name="Normalny 10 3" xfId="366"/>
    <cellStyle name="Normalny 101" xfId="367"/>
    <cellStyle name="Normalny 102" xfId="368"/>
    <cellStyle name="Normalny 103" xfId="369"/>
    <cellStyle name="Normalny 11 2" xfId="370"/>
    <cellStyle name="Normalny 11 3" xfId="371"/>
    <cellStyle name="Normalny 110" xfId="372"/>
    <cellStyle name="Normalny 12 2" xfId="373"/>
    <cellStyle name="Normalny 12 3" xfId="374"/>
    <cellStyle name="Normalny 13 2" xfId="375"/>
    <cellStyle name="Normalny 13 3" xfId="376"/>
    <cellStyle name="Normalny 14 2" xfId="377"/>
    <cellStyle name="Normalny 15 2" xfId="378"/>
    <cellStyle name="Normalny 16 2" xfId="379"/>
    <cellStyle name="Normalny 17 2" xfId="380"/>
    <cellStyle name="Normalny 18 2" xfId="381"/>
    <cellStyle name="Normalny 19 2" xfId="382"/>
    <cellStyle name="Normalny 2" xfId="383"/>
    <cellStyle name="Normalny 2 10" xfId="384"/>
    <cellStyle name="Normalny 2 11" xfId="385"/>
    <cellStyle name="Normalny 2 12" xfId="386"/>
    <cellStyle name="Normalny 2 13" xfId="387"/>
    <cellStyle name="Normalny 2 14" xfId="388"/>
    <cellStyle name="Normalny 2 15" xfId="389"/>
    <cellStyle name="Normalny 2 16" xfId="390"/>
    <cellStyle name="Normalny 2 17" xfId="391"/>
    <cellStyle name="Normalny 2 18" xfId="392"/>
    <cellStyle name="Normalny 2 19" xfId="393"/>
    <cellStyle name="Normalny 2 2" xfId="394"/>
    <cellStyle name="Normalny 2 20" xfId="395"/>
    <cellStyle name="Normalny 2 21" xfId="396"/>
    <cellStyle name="Normalny 2 22" xfId="397"/>
    <cellStyle name="Normalny 2 3" xfId="398"/>
    <cellStyle name="Normalny 2 4" xfId="399"/>
    <cellStyle name="Normalny 2 5" xfId="400"/>
    <cellStyle name="Normalny 2 6" xfId="401"/>
    <cellStyle name="Normalny 2 7" xfId="402"/>
    <cellStyle name="Normalny 2 8" xfId="403"/>
    <cellStyle name="Normalny 2 9" xfId="404"/>
    <cellStyle name="Normalny 20 2" xfId="405"/>
    <cellStyle name="Normalny 21 2" xfId="406"/>
    <cellStyle name="Normalny 22" xfId="407"/>
    <cellStyle name="Normalny 22 10" xfId="408"/>
    <cellStyle name="Normalny 22 11" xfId="409"/>
    <cellStyle name="Normalny 22 12" xfId="410"/>
    <cellStyle name="Normalny 22 13" xfId="411"/>
    <cellStyle name="Normalny 22 14" xfId="412"/>
    <cellStyle name="Normalny 22 15" xfId="413"/>
    <cellStyle name="Normalny 22 16" xfId="414"/>
    <cellStyle name="Normalny 22 17" xfId="415"/>
    <cellStyle name="Normalny 22 18" xfId="416"/>
    <cellStyle name="Normalny 22 19" xfId="417"/>
    <cellStyle name="Normalny 22 2" xfId="418"/>
    <cellStyle name="Normalny 22 2 2" xfId="419"/>
    <cellStyle name="Normalny 22 20" xfId="420"/>
    <cellStyle name="Normalny 22 21" xfId="421"/>
    <cellStyle name="Normalny 22 22" xfId="422"/>
    <cellStyle name="Normalny 22 23" xfId="423"/>
    <cellStyle name="Normalny 22 24" xfId="424"/>
    <cellStyle name="Normalny 22 25" xfId="425"/>
    <cellStyle name="Normalny 22 26" xfId="426"/>
    <cellStyle name="Normalny 22 27" xfId="427"/>
    <cellStyle name="Normalny 22 28" xfId="428"/>
    <cellStyle name="Normalny 22 29" xfId="429"/>
    <cellStyle name="Normalny 22 3" xfId="430"/>
    <cellStyle name="Normalny 22 30" xfId="431"/>
    <cellStyle name="Normalny 22 31" xfId="432"/>
    <cellStyle name="Normalny 22 32" xfId="433"/>
    <cellStyle name="Normalny 22 4" xfId="434"/>
    <cellStyle name="Normalny 22 5" xfId="435"/>
    <cellStyle name="Normalny 22 6" xfId="436"/>
    <cellStyle name="Normalny 22 7" xfId="437"/>
    <cellStyle name="Normalny 22 8" xfId="438"/>
    <cellStyle name="Normalny 22 9" xfId="439"/>
    <cellStyle name="Normalny 23" xfId="440"/>
    <cellStyle name="Normalny 23 10" xfId="441"/>
    <cellStyle name="Normalny 23 11" xfId="442"/>
    <cellStyle name="Normalny 23 12" xfId="443"/>
    <cellStyle name="Normalny 23 13" xfId="444"/>
    <cellStyle name="Normalny 23 14" xfId="445"/>
    <cellStyle name="Normalny 23 15" xfId="446"/>
    <cellStyle name="Normalny 23 16" xfId="447"/>
    <cellStyle name="Normalny 23 17" xfId="448"/>
    <cellStyle name="Normalny 23 18" xfId="449"/>
    <cellStyle name="Normalny 23 19" xfId="450"/>
    <cellStyle name="Normalny 23 2" xfId="451"/>
    <cellStyle name="Normalny 23 2 2" xfId="452"/>
    <cellStyle name="Normalny 23 20" xfId="453"/>
    <cellStyle name="Normalny 23 21" xfId="454"/>
    <cellStyle name="Normalny 23 22" xfId="455"/>
    <cellStyle name="Normalny 23 23" xfId="456"/>
    <cellStyle name="Normalny 23 24" xfId="457"/>
    <cellStyle name="Normalny 23 25" xfId="458"/>
    <cellStyle name="Normalny 23 26" xfId="459"/>
    <cellStyle name="Normalny 23 27" xfId="460"/>
    <cellStyle name="Normalny 23 28" xfId="461"/>
    <cellStyle name="Normalny 23 29" xfId="462"/>
    <cellStyle name="Normalny 23 3" xfId="463"/>
    <cellStyle name="Normalny 23 30" xfId="464"/>
    <cellStyle name="Normalny 23 31" xfId="465"/>
    <cellStyle name="Normalny 23 32" xfId="466"/>
    <cellStyle name="Normalny 23 4" xfId="467"/>
    <cellStyle name="Normalny 23 5" xfId="468"/>
    <cellStyle name="Normalny 23 6" xfId="469"/>
    <cellStyle name="Normalny 23 7" xfId="470"/>
    <cellStyle name="Normalny 23 8" xfId="471"/>
    <cellStyle name="Normalny 23 9" xfId="472"/>
    <cellStyle name="Normalny 24" xfId="473"/>
    <cellStyle name="Normalny 24 10" xfId="474"/>
    <cellStyle name="Normalny 24 11" xfId="475"/>
    <cellStyle name="Normalny 24 12" xfId="476"/>
    <cellStyle name="Normalny 24 13" xfId="477"/>
    <cellStyle name="Normalny 24 14" xfId="478"/>
    <cellStyle name="Normalny 24 15" xfId="479"/>
    <cellStyle name="Normalny 24 16" xfId="480"/>
    <cellStyle name="Normalny 24 17" xfId="481"/>
    <cellStyle name="Normalny 24 18" xfId="482"/>
    <cellStyle name="Normalny 24 19" xfId="483"/>
    <cellStyle name="Normalny 24 2" xfId="484"/>
    <cellStyle name="Normalny 24 2 2" xfId="485"/>
    <cellStyle name="Normalny 24 20" xfId="486"/>
    <cellStyle name="Normalny 24 21" xfId="487"/>
    <cellStyle name="Normalny 24 22" xfId="488"/>
    <cellStyle name="Normalny 24 23" xfId="489"/>
    <cellStyle name="Normalny 24 24" xfId="490"/>
    <cellStyle name="Normalny 24 25" xfId="491"/>
    <cellStyle name="Normalny 24 26" xfId="492"/>
    <cellStyle name="Normalny 24 27" xfId="493"/>
    <cellStyle name="Normalny 24 28" xfId="494"/>
    <cellStyle name="Normalny 24 29" xfId="495"/>
    <cellStyle name="Normalny 24 3" xfId="496"/>
    <cellStyle name="Normalny 24 30" xfId="497"/>
    <cellStyle name="Normalny 24 31" xfId="498"/>
    <cellStyle name="Normalny 24 32" xfId="499"/>
    <cellStyle name="Normalny 24 4" xfId="500"/>
    <cellStyle name="Normalny 24 5" xfId="501"/>
    <cellStyle name="Normalny 24 6" xfId="502"/>
    <cellStyle name="Normalny 24 7" xfId="503"/>
    <cellStyle name="Normalny 24 8" xfId="504"/>
    <cellStyle name="Normalny 24 9" xfId="505"/>
    <cellStyle name="Normalny 25 2" xfId="506"/>
    <cellStyle name="Normalny 25 2 2" xfId="507"/>
    <cellStyle name="Normalny 26" xfId="508"/>
    <cellStyle name="Normalny 26 10" xfId="509"/>
    <cellStyle name="Normalny 26 11" xfId="510"/>
    <cellStyle name="Normalny 26 12" xfId="511"/>
    <cellStyle name="Normalny 26 13" xfId="512"/>
    <cellStyle name="Normalny 26 14" xfId="513"/>
    <cellStyle name="Normalny 26 15" xfId="514"/>
    <cellStyle name="Normalny 26 16" xfId="515"/>
    <cellStyle name="Normalny 26 17" xfId="516"/>
    <cellStyle name="Normalny 26 18" xfId="517"/>
    <cellStyle name="Normalny 26 19" xfId="518"/>
    <cellStyle name="Normalny 26 2" xfId="519"/>
    <cellStyle name="Normalny 26 2 2" xfId="520"/>
    <cellStyle name="Normalny 26 20" xfId="521"/>
    <cellStyle name="Normalny 26 21" xfId="522"/>
    <cellStyle name="Normalny 26 22" xfId="523"/>
    <cellStyle name="Normalny 26 23" xfId="524"/>
    <cellStyle name="Normalny 26 24" xfId="525"/>
    <cellStyle name="Normalny 26 25" xfId="526"/>
    <cellStyle name="Normalny 26 26" xfId="527"/>
    <cellStyle name="Normalny 26 27" xfId="528"/>
    <cellStyle name="Normalny 26 28" xfId="529"/>
    <cellStyle name="Normalny 26 29" xfId="530"/>
    <cellStyle name="Normalny 26 3" xfId="531"/>
    <cellStyle name="Normalny 26 30" xfId="532"/>
    <cellStyle name="Normalny 26 31" xfId="533"/>
    <cellStyle name="Normalny 26 32" xfId="534"/>
    <cellStyle name="Normalny 26 4" xfId="535"/>
    <cellStyle name="Normalny 26 5" xfId="536"/>
    <cellStyle name="Normalny 26 6" xfId="537"/>
    <cellStyle name="Normalny 26 7" xfId="538"/>
    <cellStyle name="Normalny 26 8" xfId="539"/>
    <cellStyle name="Normalny 26 9" xfId="540"/>
    <cellStyle name="Normalny 27" xfId="541"/>
    <cellStyle name="Normalny 27 10" xfId="542"/>
    <cellStyle name="Normalny 27 11" xfId="543"/>
    <cellStyle name="Normalny 27 12" xfId="544"/>
    <cellStyle name="Normalny 27 13" xfId="545"/>
    <cellStyle name="Normalny 27 14" xfId="546"/>
    <cellStyle name="Normalny 27 15" xfId="547"/>
    <cellStyle name="Normalny 27 16" xfId="548"/>
    <cellStyle name="Normalny 27 17" xfId="549"/>
    <cellStyle name="Normalny 27 18" xfId="550"/>
    <cellStyle name="Normalny 27 19" xfId="551"/>
    <cellStyle name="Normalny 27 2" xfId="552"/>
    <cellStyle name="Normalny 27 20" xfId="553"/>
    <cellStyle name="Normalny 27 21" xfId="554"/>
    <cellStyle name="Normalny 27 22" xfId="555"/>
    <cellStyle name="Normalny 27 23" xfId="556"/>
    <cellStyle name="Normalny 27 24" xfId="557"/>
    <cellStyle name="Normalny 27 25" xfId="558"/>
    <cellStyle name="Normalny 27 26" xfId="559"/>
    <cellStyle name="Normalny 27 27" xfId="560"/>
    <cellStyle name="Normalny 27 28" xfId="561"/>
    <cellStyle name="Normalny 27 29" xfId="562"/>
    <cellStyle name="Normalny 27 3" xfId="563"/>
    <cellStyle name="Normalny 27 30" xfId="564"/>
    <cellStyle name="Normalny 27 31" xfId="565"/>
    <cellStyle name="Normalny 27 32" xfId="566"/>
    <cellStyle name="Normalny 27 4" xfId="567"/>
    <cellStyle name="Normalny 27 5" xfId="568"/>
    <cellStyle name="Normalny 27 6" xfId="569"/>
    <cellStyle name="Normalny 27 7" xfId="570"/>
    <cellStyle name="Normalny 27 8" xfId="571"/>
    <cellStyle name="Normalny 27 9" xfId="572"/>
    <cellStyle name="Normalny 28" xfId="573"/>
    <cellStyle name="Normalny 28 10" xfId="574"/>
    <cellStyle name="Normalny 28 11" xfId="575"/>
    <cellStyle name="Normalny 28 12" xfId="576"/>
    <cellStyle name="Normalny 28 13" xfId="577"/>
    <cellStyle name="Normalny 28 14" xfId="578"/>
    <cellStyle name="Normalny 28 15" xfId="579"/>
    <cellStyle name="Normalny 28 16" xfId="580"/>
    <cellStyle name="Normalny 28 17" xfId="581"/>
    <cellStyle name="Normalny 28 18" xfId="582"/>
    <cellStyle name="Normalny 28 19" xfId="583"/>
    <cellStyle name="Normalny 28 2" xfId="584"/>
    <cellStyle name="Normalny 28 20" xfId="585"/>
    <cellStyle name="Normalny 28 21" xfId="586"/>
    <cellStyle name="Normalny 28 22" xfId="587"/>
    <cellStyle name="Normalny 28 23" xfId="588"/>
    <cellStyle name="Normalny 28 24" xfId="589"/>
    <cellStyle name="Normalny 28 25" xfId="590"/>
    <cellStyle name="Normalny 28 26" xfId="591"/>
    <cellStyle name="Normalny 28 27" xfId="592"/>
    <cellStyle name="Normalny 28 28" xfId="593"/>
    <cellStyle name="Normalny 28 29" xfId="594"/>
    <cellStyle name="Normalny 28 3" xfId="595"/>
    <cellStyle name="Normalny 28 30" xfId="596"/>
    <cellStyle name="Normalny 28 31" xfId="597"/>
    <cellStyle name="Normalny 28 32" xfId="598"/>
    <cellStyle name="Normalny 28 4" xfId="599"/>
    <cellStyle name="Normalny 28 5" xfId="600"/>
    <cellStyle name="Normalny 28 6" xfId="601"/>
    <cellStyle name="Normalny 28 7" xfId="602"/>
    <cellStyle name="Normalny 28 8" xfId="603"/>
    <cellStyle name="Normalny 28 9" xfId="604"/>
    <cellStyle name="Normalny 29" xfId="605"/>
    <cellStyle name="Normalny 29 10" xfId="606"/>
    <cellStyle name="Normalny 29 11" xfId="607"/>
    <cellStyle name="Normalny 29 12" xfId="608"/>
    <cellStyle name="Normalny 29 13" xfId="609"/>
    <cellStyle name="Normalny 29 14" xfId="610"/>
    <cellStyle name="Normalny 29 15" xfId="611"/>
    <cellStyle name="Normalny 29 16" xfId="612"/>
    <cellStyle name="Normalny 29 17" xfId="613"/>
    <cellStyle name="Normalny 29 18" xfId="614"/>
    <cellStyle name="Normalny 29 19" xfId="615"/>
    <cellStyle name="Normalny 29 2" xfId="616"/>
    <cellStyle name="Normalny 29 20" xfId="617"/>
    <cellStyle name="Normalny 29 21" xfId="618"/>
    <cellStyle name="Normalny 29 22" xfId="619"/>
    <cellStyle name="Normalny 29 23" xfId="620"/>
    <cellStyle name="Normalny 29 24" xfId="621"/>
    <cellStyle name="Normalny 29 25" xfId="622"/>
    <cellStyle name="Normalny 29 26" xfId="623"/>
    <cellStyle name="Normalny 29 27" xfId="624"/>
    <cellStyle name="Normalny 29 28" xfId="625"/>
    <cellStyle name="Normalny 29 29" xfId="626"/>
    <cellStyle name="Normalny 29 3" xfId="627"/>
    <cellStyle name="Normalny 29 30" xfId="628"/>
    <cellStyle name="Normalny 29 31" xfId="629"/>
    <cellStyle name="Normalny 29 32" xfId="630"/>
    <cellStyle name="Normalny 29 4" xfId="631"/>
    <cellStyle name="Normalny 29 5" xfId="632"/>
    <cellStyle name="Normalny 29 6" xfId="633"/>
    <cellStyle name="Normalny 29 7" xfId="634"/>
    <cellStyle name="Normalny 29 8" xfId="635"/>
    <cellStyle name="Normalny 29 9" xfId="636"/>
    <cellStyle name="Normalny 2_~0568905" xfId="637"/>
    <cellStyle name="Normalny 3" xfId="638"/>
    <cellStyle name="Normalny 3 2" xfId="639"/>
    <cellStyle name="Normalny 3 2 10" xfId="640"/>
    <cellStyle name="Normalny 3 2 11" xfId="641"/>
    <cellStyle name="Normalny 3 2 12" xfId="642"/>
    <cellStyle name="Normalny 3 2 13" xfId="643"/>
    <cellStyle name="Normalny 3 2 14" xfId="644"/>
    <cellStyle name="Normalny 3 2 15" xfId="645"/>
    <cellStyle name="Normalny 3 2 16" xfId="646"/>
    <cellStyle name="Normalny 3 2 2" xfId="647"/>
    <cellStyle name="Normalny 3 2 2 10" xfId="648"/>
    <cellStyle name="Normalny 3 2 2 2" xfId="649"/>
    <cellStyle name="Normalny 3 2 2 3" xfId="650"/>
    <cellStyle name="Normalny 3 2 2 4" xfId="651"/>
    <cellStyle name="Normalny 3 2 2 5" xfId="652"/>
    <cellStyle name="Normalny 3 2 2 6" xfId="653"/>
    <cellStyle name="Normalny 3 2 2 7" xfId="654"/>
    <cellStyle name="Normalny 3 2 2 8" xfId="655"/>
    <cellStyle name="Normalny 3 2 2 9" xfId="656"/>
    <cellStyle name="Normalny 3 2 3" xfId="657"/>
    <cellStyle name="Normalny 3 2 4" xfId="658"/>
    <cellStyle name="Normalny 3 2 5" xfId="659"/>
    <cellStyle name="Normalny 3 2 6" xfId="660"/>
    <cellStyle name="Normalny 3 2 7" xfId="661"/>
    <cellStyle name="Normalny 3 2 8" xfId="662"/>
    <cellStyle name="Normalny 3 2 9" xfId="663"/>
    <cellStyle name="Normalny 3 3" xfId="664"/>
    <cellStyle name="Normalny 3 4" xfId="665"/>
    <cellStyle name="Normalny 3 4 2" xfId="666"/>
    <cellStyle name="Normalny 3 4 3" xfId="667"/>
    <cellStyle name="Normalny 3 4_Arkusz1" xfId="668"/>
    <cellStyle name="Normalny 30" xfId="669"/>
    <cellStyle name="Normalny 30 10" xfId="670"/>
    <cellStyle name="Normalny 30 11" xfId="671"/>
    <cellStyle name="Normalny 30 12" xfId="672"/>
    <cellStyle name="Normalny 30 13" xfId="673"/>
    <cellStyle name="Normalny 30 14" xfId="674"/>
    <cellStyle name="Normalny 30 15" xfId="675"/>
    <cellStyle name="Normalny 30 16" xfId="676"/>
    <cellStyle name="Normalny 30 17" xfId="677"/>
    <cellStyle name="Normalny 30 18" xfId="678"/>
    <cellStyle name="Normalny 30 19" xfId="679"/>
    <cellStyle name="Normalny 30 2" xfId="680"/>
    <cellStyle name="Normalny 30 20" xfId="681"/>
    <cellStyle name="Normalny 30 21" xfId="682"/>
    <cellStyle name="Normalny 30 22" xfId="683"/>
    <cellStyle name="Normalny 30 23" xfId="684"/>
    <cellStyle name="Normalny 30 24" xfId="685"/>
    <cellStyle name="Normalny 30 25" xfId="686"/>
    <cellStyle name="Normalny 30 26" xfId="687"/>
    <cellStyle name="Normalny 30 27" xfId="688"/>
    <cellStyle name="Normalny 30 28" xfId="689"/>
    <cellStyle name="Normalny 30 29" xfId="690"/>
    <cellStyle name="Normalny 30 3" xfId="691"/>
    <cellStyle name="Normalny 30 30" xfId="692"/>
    <cellStyle name="Normalny 30 31" xfId="693"/>
    <cellStyle name="Normalny 30 32" xfId="694"/>
    <cellStyle name="Normalny 30 4" xfId="695"/>
    <cellStyle name="Normalny 30 5" xfId="696"/>
    <cellStyle name="Normalny 30 6" xfId="697"/>
    <cellStyle name="Normalny 30 7" xfId="698"/>
    <cellStyle name="Normalny 30 8" xfId="699"/>
    <cellStyle name="Normalny 30 9" xfId="700"/>
    <cellStyle name="Normalny 31" xfId="701"/>
    <cellStyle name="Normalny 31 10" xfId="702"/>
    <cellStyle name="Normalny 31 11" xfId="703"/>
    <cellStyle name="Normalny 31 12" xfId="704"/>
    <cellStyle name="Normalny 31 13" xfId="705"/>
    <cellStyle name="Normalny 31 14" xfId="706"/>
    <cellStyle name="Normalny 31 15" xfId="707"/>
    <cellStyle name="Normalny 31 16" xfId="708"/>
    <cellStyle name="Normalny 31 17" xfId="709"/>
    <cellStyle name="Normalny 31 18" xfId="710"/>
    <cellStyle name="Normalny 31 19" xfId="711"/>
    <cellStyle name="Normalny 31 2" xfId="712"/>
    <cellStyle name="Normalny 31 20" xfId="713"/>
    <cellStyle name="Normalny 31 21" xfId="714"/>
    <cellStyle name="Normalny 31 22" xfId="715"/>
    <cellStyle name="Normalny 31 23" xfId="716"/>
    <cellStyle name="Normalny 31 24" xfId="717"/>
    <cellStyle name="Normalny 31 25" xfId="718"/>
    <cellStyle name="Normalny 31 26" xfId="719"/>
    <cellStyle name="Normalny 31 27" xfId="720"/>
    <cellStyle name="Normalny 31 28" xfId="721"/>
    <cellStyle name="Normalny 31 29" xfId="722"/>
    <cellStyle name="Normalny 31 3" xfId="723"/>
    <cellStyle name="Normalny 31 30" xfId="724"/>
    <cellStyle name="Normalny 31 31" xfId="725"/>
    <cellStyle name="Normalny 31 32" xfId="726"/>
    <cellStyle name="Normalny 31 4" xfId="727"/>
    <cellStyle name="Normalny 31 5" xfId="728"/>
    <cellStyle name="Normalny 31 6" xfId="729"/>
    <cellStyle name="Normalny 31 7" xfId="730"/>
    <cellStyle name="Normalny 31 8" xfId="731"/>
    <cellStyle name="Normalny 31 9" xfId="732"/>
    <cellStyle name="Normalny 32" xfId="733"/>
    <cellStyle name="Normalny 32 10" xfId="734"/>
    <cellStyle name="Normalny 32 11" xfId="735"/>
    <cellStyle name="Normalny 32 12" xfId="736"/>
    <cellStyle name="Normalny 32 13" xfId="737"/>
    <cellStyle name="Normalny 32 14" xfId="738"/>
    <cellStyle name="Normalny 32 15" xfId="739"/>
    <cellStyle name="Normalny 32 16" xfId="740"/>
    <cellStyle name="Normalny 32 17" xfId="741"/>
    <cellStyle name="Normalny 32 18" xfId="742"/>
    <cellStyle name="Normalny 32 19" xfId="743"/>
    <cellStyle name="Normalny 32 2" xfId="744"/>
    <cellStyle name="Normalny 32 20" xfId="745"/>
    <cellStyle name="Normalny 32 21" xfId="746"/>
    <cellStyle name="Normalny 32 22" xfId="747"/>
    <cellStyle name="Normalny 32 23" xfId="748"/>
    <cellStyle name="Normalny 32 24" xfId="749"/>
    <cellStyle name="Normalny 32 25" xfId="750"/>
    <cellStyle name="Normalny 32 26" xfId="751"/>
    <cellStyle name="Normalny 32 27" xfId="752"/>
    <cellStyle name="Normalny 32 28" xfId="753"/>
    <cellStyle name="Normalny 32 29" xfId="754"/>
    <cellStyle name="Normalny 32 3" xfId="755"/>
    <cellStyle name="Normalny 32 30" xfId="756"/>
    <cellStyle name="Normalny 32 31" xfId="757"/>
    <cellStyle name="Normalny 32 32" xfId="758"/>
    <cellStyle name="Normalny 32 4" xfId="759"/>
    <cellStyle name="Normalny 32 5" xfId="760"/>
    <cellStyle name="Normalny 32 6" xfId="761"/>
    <cellStyle name="Normalny 32 7" xfId="762"/>
    <cellStyle name="Normalny 32 8" xfId="763"/>
    <cellStyle name="Normalny 32 9" xfId="764"/>
    <cellStyle name="Normalny 33" xfId="765"/>
    <cellStyle name="Normalny 33 10" xfId="766"/>
    <cellStyle name="Normalny 33 11" xfId="767"/>
    <cellStyle name="Normalny 33 12" xfId="768"/>
    <cellStyle name="Normalny 33 13" xfId="769"/>
    <cellStyle name="Normalny 33 14" xfId="770"/>
    <cellStyle name="Normalny 33 15" xfId="771"/>
    <cellStyle name="Normalny 33 16" xfId="772"/>
    <cellStyle name="Normalny 33 17" xfId="773"/>
    <cellStyle name="Normalny 33 18" xfId="774"/>
    <cellStyle name="Normalny 33 19" xfId="775"/>
    <cellStyle name="Normalny 33 2" xfId="776"/>
    <cellStyle name="Normalny 33 20" xfId="777"/>
    <cellStyle name="Normalny 33 21" xfId="778"/>
    <cellStyle name="Normalny 33 22" xfId="779"/>
    <cellStyle name="Normalny 33 23" xfId="780"/>
    <cellStyle name="Normalny 33 24" xfId="781"/>
    <cellStyle name="Normalny 33 25" xfId="782"/>
    <cellStyle name="Normalny 33 26" xfId="783"/>
    <cellStyle name="Normalny 33 27" xfId="784"/>
    <cellStyle name="Normalny 33 28" xfId="785"/>
    <cellStyle name="Normalny 33 29" xfId="786"/>
    <cellStyle name="Normalny 33 3" xfId="787"/>
    <cellStyle name="Normalny 33 30" xfId="788"/>
    <cellStyle name="Normalny 33 31" xfId="789"/>
    <cellStyle name="Normalny 33 32" xfId="790"/>
    <cellStyle name="Normalny 33 4" xfId="791"/>
    <cellStyle name="Normalny 33 5" xfId="792"/>
    <cellStyle name="Normalny 33 6" xfId="793"/>
    <cellStyle name="Normalny 33 7" xfId="794"/>
    <cellStyle name="Normalny 33 8" xfId="795"/>
    <cellStyle name="Normalny 33 9" xfId="796"/>
    <cellStyle name="Normalny 38" xfId="797"/>
    <cellStyle name="Normalny 38 10" xfId="798"/>
    <cellStyle name="Normalny 38 11" xfId="799"/>
    <cellStyle name="Normalny 38 12" xfId="800"/>
    <cellStyle name="Normalny 38 13" xfId="801"/>
    <cellStyle name="Normalny 38 14" xfId="802"/>
    <cellStyle name="Normalny 38 15" xfId="803"/>
    <cellStyle name="Normalny 38 16" xfId="804"/>
    <cellStyle name="Normalny 38 17" xfId="805"/>
    <cellStyle name="Normalny 38 18" xfId="806"/>
    <cellStyle name="Normalny 38 19" xfId="807"/>
    <cellStyle name="Normalny 38 2" xfId="808"/>
    <cellStyle name="Normalny 38 20" xfId="809"/>
    <cellStyle name="Normalny 38 21" xfId="810"/>
    <cellStyle name="Normalny 38 22" xfId="811"/>
    <cellStyle name="Normalny 38 23" xfId="812"/>
    <cellStyle name="Normalny 38 24" xfId="813"/>
    <cellStyle name="Normalny 38 25" xfId="814"/>
    <cellStyle name="Normalny 38 26" xfId="815"/>
    <cellStyle name="Normalny 38 27" xfId="816"/>
    <cellStyle name="Normalny 38 28" xfId="817"/>
    <cellStyle name="Normalny 38 29" xfId="818"/>
    <cellStyle name="Normalny 38 3" xfId="819"/>
    <cellStyle name="Normalny 38 30" xfId="820"/>
    <cellStyle name="Normalny 38 31" xfId="821"/>
    <cellStyle name="Normalny 38 32" xfId="822"/>
    <cellStyle name="Normalny 38 33" xfId="823"/>
    <cellStyle name="Normalny 38 34" xfId="824"/>
    <cellStyle name="Normalny 38 35" xfId="825"/>
    <cellStyle name="Normalny 38 36" xfId="826"/>
    <cellStyle name="Normalny 38 37" xfId="827"/>
    <cellStyle name="Normalny 38 38" xfId="828"/>
    <cellStyle name="Normalny 38 4" xfId="829"/>
    <cellStyle name="Normalny 38 5" xfId="830"/>
    <cellStyle name="Normalny 38 6" xfId="831"/>
    <cellStyle name="Normalny 38 7" xfId="832"/>
    <cellStyle name="Normalny 38 8" xfId="833"/>
    <cellStyle name="Normalny 38 9" xfId="834"/>
    <cellStyle name="Normalny 4" xfId="835"/>
    <cellStyle name="Normalny 4 2" xfId="836"/>
    <cellStyle name="Normalny 41" xfId="837"/>
    <cellStyle name="Normalny 41 10" xfId="838"/>
    <cellStyle name="Normalny 41 11" xfId="839"/>
    <cellStyle name="Normalny 41 12" xfId="840"/>
    <cellStyle name="Normalny 41 13" xfId="841"/>
    <cellStyle name="Normalny 41 14" xfId="842"/>
    <cellStyle name="Normalny 41 15" xfId="843"/>
    <cellStyle name="Normalny 41 16" xfId="844"/>
    <cellStyle name="Normalny 41 17" xfId="845"/>
    <cellStyle name="Normalny 41 18" xfId="846"/>
    <cellStyle name="Normalny 41 19" xfId="847"/>
    <cellStyle name="Normalny 41 2" xfId="848"/>
    <cellStyle name="Normalny 41 20" xfId="849"/>
    <cellStyle name="Normalny 41 21" xfId="850"/>
    <cellStyle name="Normalny 41 22" xfId="851"/>
    <cellStyle name="Normalny 41 23" xfId="852"/>
    <cellStyle name="Normalny 41 24" xfId="853"/>
    <cellStyle name="Normalny 41 25" xfId="854"/>
    <cellStyle name="Normalny 41 26" xfId="855"/>
    <cellStyle name="Normalny 41 27" xfId="856"/>
    <cellStyle name="Normalny 41 28" xfId="857"/>
    <cellStyle name="Normalny 41 29" xfId="858"/>
    <cellStyle name="Normalny 41 3" xfId="859"/>
    <cellStyle name="Normalny 41 30" xfId="860"/>
    <cellStyle name="Normalny 41 31" xfId="861"/>
    <cellStyle name="Normalny 41 4" xfId="862"/>
    <cellStyle name="Normalny 41 5" xfId="863"/>
    <cellStyle name="Normalny 41 6" xfId="864"/>
    <cellStyle name="Normalny 41 7" xfId="865"/>
    <cellStyle name="Normalny 41 8" xfId="866"/>
    <cellStyle name="Normalny 41 9" xfId="867"/>
    <cellStyle name="Normalny 42" xfId="868"/>
    <cellStyle name="Normalny 42 10" xfId="869"/>
    <cellStyle name="Normalny 42 11" xfId="870"/>
    <cellStyle name="Normalny 42 12" xfId="871"/>
    <cellStyle name="Normalny 42 13" xfId="872"/>
    <cellStyle name="Normalny 42 14" xfId="873"/>
    <cellStyle name="Normalny 42 15" xfId="874"/>
    <cellStyle name="Normalny 42 16" xfId="875"/>
    <cellStyle name="Normalny 42 17" xfId="876"/>
    <cellStyle name="Normalny 42 18" xfId="877"/>
    <cellStyle name="Normalny 42 19" xfId="878"/>
    <cellStyle name="Normalny 42 2" xfId="879"/>
    <cellStyle name="Normalny 42 20" xfId="880"/>
    <cellStyle name="Normalny 42 21" xfId="881"/>
    <cellStyle name="Normalny 42 22" xfId="882"/>
    <cellStyle name="Normalny 42 23" xfId="883"/>
    <cellStyle name="Normalny 42 24" xfId="884"/>
    <cellStyle name="Normalny 42 25" xfId="885"/>
    <cellStyle name="Normalny 42 26" xfId="886"/>
    <cellStyle name="Normalny 42 27" xfId="887"/>
    <cellStyle name="Normalny 42 28" xfId="888"/>
    <cellStyle name="Normalny 42 29" xfId="889"/>
    <cellStyle name="Normalny 42 3" xfId="890"/>
    <cellStyle name="Normalny 42 30" xfId="891"/>
    <cellStyle name="Normalny 42 31" xfId="892"/>
    <cellStyle name="Normalny 42 4" xfId="893"/>
    <cellStyle name="Normalny 42 5" xfId="894"/>
    <cellStyle name="Normalny 42 6" xfId="895"/>
    <cellStyle name="Normalny 42 7" xfId="896"/>
    <cellStyle name="Normalny 42 8" xfId="897"/>
    <cellStyle name="Normalny 42 9" xfId="898"/>
    <cellStyle name="Normalny 43" xfId="899"/>
    <cellStyle name="Normalny 43 10" xfId="900"/>
    <cellStyle name="Normalny 43 11" xfId="901"/>
    <cellStyle name="Normalny 43 12" xfId="902"/>
    <cellStyle name="Normalny 43 13" xfId="903"/>
    <cellStyle name="Normalny 43 14" xfId="904"/>
    <cellStyle name="Normalny 43 15" xfId="905"/>
    <cellStyle name="Normalny 43 16" xfId="906"/>
    <cellStyle name="Normalny 43 17" xfId="907"/>
    <cellStyle name="Normalny 43 18" xfId="908"/>
    <cellStyle name="Normalny 43 19" xfId="909"/>
    <cellStyle name="Normalny 43 2" xfId="910"/>
    <cellStyle name="Normalny 43 20" xfId="911"/>
    <cellStyle name="Normalny 43 21" xfId="912"/>
    <cellStyle name="Normalny 43 22" xfId="913"/>
    <cellStyle name="Normalny 43 23" xfId="914"/>
    <cellStyle name="Normalny 43 24" xfId="915"/>
    <cellStyle name="Normalny 43 25" xfId="916"/>
    <cellStyle name="Normalny 43 26" xfId="917"/>
    <cellStyle name="Normalny 43 27" xfId="918"/>
    <cellStyle name="Normalny 43 28" xfId="919"/>
    <cellStyle name="Normalny 43 29" xfId="920"/>
    <cellStyle name="Normalny 43 3" xfId="921"/>
    <cellStyle name="Normalny 43 30" xfId="922"/>
    <cellStyle name="Normalny 43 31" xfId="923"/>
    <cellStyle name="Normalny 43 4" xfId="924"/>
    <cellStyle name="Normalny 43 5" xfId="925"/>
    <cellStyle name="Normalny 43 6" xfId="926"/>
    <cellStyle name="Normalny 43 7" xfId="927"/>
    <cellStyle name="Normalny 43 8" xfId="928"/>
    <cellStyle name="Normalny 43 9" xfId="929"/>
    <cellStyle name="Normalny 5" xfId="930"/>
    <cellStyle name="Normalny 5 2" xfId="931"/>
    <cellStyle name="Normalny 51" xfId="932"/>
    <cellStyle name="Normalny 51 10" xfId="933"/>
    <cellStyle name="Normalny 51 11" xfId="934"/>
    <cellStyle name="Normalny 51 12" xfId="935"/>
    <cellStyle name="Normalny 51 13" xfId="936"/>
    <cellStyle name="Normalny 51 14" xfId="937"/>
    <cellStyle name="Normalny 51 15" xfId="938"/>
    <cellStyle name="Normalny 51 16" xfId="939"/>
    <cellStyle name="Normalny 51 17" xfId="940"/>
    <cellStyle name="Normalny 51 18" xfId="941"/>
    <cellStyle name="Normalny 51 19" xfId="942"/>
    <cellStyle name="Normalny 51 2" xfId="943"/>
    <cellStyle name="Normalny 51 20" xfId="944"/>
    <cellStyle name="Normalny 51 21" xfId="945"/>
    <cellStyle name="Normalny 51 22" xfId="946"/>
    <cellStyle name="Normalny 51 23" xfId="947"/>
    <cellStyle name="Normalny 51 24" xfId="948"/>
    <cellStyle name="Normalny 51 25" xfId="949"/>
    <cellStyle name="Normalny 51 26" xfId="950"/>
    <cellStyle name="Normalny 51 27" xfId="951"/>
    <cellStyle name="Normalny 51 28" xfId="952"/>
    <cellStyle name="Normalny 51 29" xfId="953"/>
    <cellStyle name="Normalny 51 3" xfId="954"/>
    <cellStyle name="Normalny 51 30" xfId="955"/>
    <cellStyle name="Normalny 51 31" xfId="956"/>
    <cellStyle name="Normalny 51 4" xfId="957"/>
    <cellStyle name="Normalny 51 5" xfId="958"/>
    <cellStyle name="Normalny 51 6" xfId="959"/>
    <cellStyle name="Normalny 51 7" xfId="960"/>
    <cellStyle name="Normalny 51 8" xfId="961"/>
    <cellStyle name="Normalny 51 9" xfId="962"/>
    <cellStyle name="Normalny 6" xfId="963"/>
    <cellStyle name="Normalny 6 2" xfId="964"/>
    <cellStyle name="Normalny 6 3" xfId="965"/>
    <cellStyle name="Normalny 6 4" xfId="966"/>
    <cellStyle name="Normalny 62" xfId="967"/>
    <cellStyle name="Normalny 62 10" xfId="968"/>
    <cellStyle name="Normalny 62 11" xfId="969"/>
    <cellStyle name="Normalny 62 12" xfId="970"/>
    <cellStyle name="Normalny 62 13" xfId="971"/>
    <cellStyle name="Normalny 62 14" xfId="972"/>
    <cellStyle name="Normalny 62 15" xfId="973"/>
    <cellStyle name="Normalny 62 16" xfId="974"/>
    <cellStyle name="Normalny 62 17" xfId="975"/>
    <cellStyle name="Normalny 62 18" xfId="976"/>
    <cellStyle name="Normalny 62 19" xfId="977"/>
    <cellStyle name="Normalny 62 2" xfId="978"/>
    <cellStyle name="Normalny 62 20" xfId="979"/>
    <cellStyle name="Normalny 62 21" xfId="980"/>
    <cellStyle name="Normalny 62 22" xfId="981"/>
    <cellStyle name="Normalny 62 23" xfId="982"/>
    <cellStyle name="Normalny 62 24" xfId="983"/>
    <cellStyle name="Normalny 62 25" xfId="984"/>
    <cellStyle name="Normalny 62 26" xfId="985"/>
    <cellStyle name="Normalny 62 27" xfId="986"/>
    <cellStyle name="Normalny 62 28" xfId="987"/>
    <cellStyle name="Normalny 62 29" xfId="988"/>
    <cellStyle name="Normalny 62 3" xfId="989"/>
    <cellStyle name="Normalny 62 30" xfId="990"/>
    <cellStyle name="Normalny 62 31" xfId="991"/>
    <cellStyle name="Normalny 62 4" xfId="992"/>
    <cellStyle name="Normalny 62 5" xfId="993"/>
    <cellStyle name="Normalny 62 6" xfId="994"/>
    <cellStyle name="Normalny 62 7" xfId="995"/>
    <cellStyle name="Normalny 62 8" xfId="996"/>
    <cellStyle name="Normalny 62 9" xfId="997"/>
    <cellStyle name="Normalny 66" xfId="998"/>
    <cellStyle name="Normalny 66 10" xfId="999"/>
    <cellStyle name="Normalny 66 11" xfId="1000"/>
    <cellStyle name="Normalny 66 12" xfId="1001"/>
    <cellStyle name="Normalny 66 13" xfId="1002"/>
    <cellStyle name="Normalny 66 14" xfId="1003"/>
    <cellStyle name="Normalny 66 15" xfId="1004"/>
    <cellStyle name="Normalny 66 16" xfId="1005"/>
    <cellStyle name="Normalny 66 17" xfId="1006"/>
    <cellStyle name="Normalny 66 18" xfId="1007"/>
    <cellStyle name="Normalny 66 19" xfId="1008"/>
    <cellStyle name="Normalny 66 2" xfId="1009"/>
    <cellStyle name="Normalny 66 20" xfId="1010"/>
    <cellStyle name="Normalny 66 21" xfId="1011"/>
    <cellStyle name="Normalny 66 22" xfId="1012"/>
    <cellStyle name="Normalny 66 23" xfId="1013"/>
    <cellStyle name="Normalny 66 24" xfId="1014"/>
    <cellStyle name="Normalny 66 25" xfId="1015"/>
    <cellStyle name="Normalny 66 26" xfId="1016"/>
    <cellStyle name="Normalny 66 27" xfId="1017"/>
    <cellStyle name="Normalny 66 28" xfId="1018"/>
    <cellStyle name="Normalny 66 29" xfId="1019"/>
    <cellStyle name="Normalny 66 3" xfId="1020"/>
    <cellStyle name="Normalny 66 30" xfId="1021"/>
    <cellStyle name="Normalny 66 31" xfId="1022"/>
    <cellStyle name="Normalny 66 4" xfId="1023"/>
    <cellStyle name="Normalny 66 5" xfId="1024"/>
    <cellStyle name="Normalny 66 6" xfId="1025"/>
    <cellStyle name="Normalny 66 7" xfId="1026"/>
    <cellStyle name="Normalny 66 8" xfId="1027"/>
    <cellStyle name="Normalny 66 9" xfId="1028"/>
    <cellStyle name="Normalny 67" xfId="1029"/>
    <cellStyle name="Normalny 67 10" xfId="1030"/>
    <cellStyle name="Normalny 67 11" xfId="1031"/>
    <cellStyle name="Normalny 67 12" xfId="1032"/>
    <cellStyle name="Normalny 67 13" xfId="1033"/>
    <cellStyle name="Normalny 67 14" xfId="1034"/>
    <cellStyle name="Normalny 67 15" xfId="1035"/>
    <cellStyle name="Normalny 67 16" xfId="1036"/>
    <cellStyle name="Normalny 67 17" xfId="1037"/>
    <cellStyle name="Normalny 67 18" xfId="1038"/>
    <cellStyle name="Normalny 67 19" xfId="1039"/>
    <cellStyle name="Normalny 67 2" xfId="1040"/>
    <cellStyle name="Normalny 67 20" xfId="1041"/>
    <cellStyle name="Normalny 67 21" xfId="1042"/>
    <cellStyle name="Normalny 67 22" xfId="1043"/>
    <cellStyle name="Normalny 67 23" xfId="1044"/>
    <cellStyle name="Normalny 67 24" xfId="1045"/>
    <cellStyle name="Normalny 67 25" xfId="1046"/>
    <cellStyle name="Normalny 67 26" xfId="1047"/>
    <cellStyle name="Normalny 67 27" xfId="1048"/>
    <cellStyle name="Normalny 67 28" xfId="1049"/>
    <cellStyle name="Normalny 67 29" xfId="1050"/>
    <cellStyle name="Normalny 67 3" xfId="1051"/>
    <cellStyle name="Normalny 67 30" xfId="1052"/>
    <cellStyle name="Normalny 67 31" xfId="1053"/>
    <cellStyle name="Normalny 67 4" xfId="1054"/>
    <cellStyle name="Normalny 67 5" xfId="1055"/>
    <cellStyle name="Normalny 67 6" xfId="1056"/>
    <cellStyle name="Normalny 67 7" xfId="1057"/>
    <cellStyle name="Normalny 67 8" xfId="1058"/>
    <cellStyle name="Normalny 67 9" xfId="1059"/>
    <cellStyle name="Normalny 68" xfId="1060"/>
    <cellStyle name="Normalny 68 10" xfId="1061"/>
    <cellStyle name="Normalny 68 11" xfId="1062"/>
    <cellStyle name="Normalny 68 12" xfId="1063"/>
    <cellStyle name="Normalny 68 13" xfId="1064"/>
    <cellStyle name="Normalny 68 14" xfId="1065"/>
    <cellStyle name="Normalny 68 15" xfId="1066"/>
    <cellStyle name="Normalny 68 16" xfId="1067"/>
    <cellStyle name="Normalny 68 17" xfId="1068"/>
    <cellStyle name="Normalny 68 18" xfId="1069"/>
    <cellStyle name="Normalny 68 19" xfId="1070"/>
    <cellStyle name="Normalny 68 2" xfId="1071"/>
    <cellStyle name="Normalny 68 20" xfId="1072"/>
    <cellStyle name="Normalny 68 21" xfId="1073"/>
    <cellStyle name="Normalny 68 22" xfId="1074"/>
    <cellStyle name="Normalny 68 23" xfId="1075"/>
    <cellStyle name="Normalny 68 24" xfId="1076"/>
    <cellStyle name="Normalny 68 25" xfId="1077"/>
    <cellStyle name="Normalny 68 26" xfId="1078"/>
    <cellStyle name="Normalny 68 27" xfId="1079"/>
    <cellStyle name="Normalny 68 28" xfId="1080"/>
    <cellStyle name="Normalny 68 29" xfId="1081"/>
    <cellStyle name="Normalny 68 3" xfId="1082"/>
    <cellStyle name="Normalny 68 30" xfId="1083"/>
    <cellStyle name="Normalny 68 31" xfId="1084"/>
    <cellStyle name="Normalny 68 4" xfId="1085"/>
    <cellStyle name="Normalny 68 5" xfId="1086"/>
    <cellStyle name="Normalny 68 6" xfId="1087"/>
    <cellStyle name="Normalny 68 7" xfId="1088"/>
    <cellStyle name="Normalny 68 8" xfId="1089"/>
    <cellStyle name="Normalny 68 9" xfId="1090"/>
    <cellStyle name="Normalny 7" xfId="1091"/>
    <cellStyle name="Normalny 7 2" xfId="1092"/>
    <cellStyle name="Normalny 7 3" xfId="1093"/>
    <cellStyle name="Normalny 7 4" xfId="1094"/>
    <cellStyle name="Normalny 8" xfId="1095"/>
    <cellStyle name="Normalny 8 2" xfId="1096"/>
    <cellStyle name="Normalny 8 3" xfId="1097"/>
    <cellStyle name="Normalny 8_Arkusz2" xfId="1098"/>
    <cellStyle name="Normalny 9" xfId="1099"/>
    <cellStyle name="Normalny 9 2" xfId="1100"/>
    <cellStyle name="Normalny 9 3" xfId="1101"/>
    <cellStyle name="Normalny 99" xfId="1102"/>
    <cellStyle name="Normalny_5.WPF_URM.XIII.237.11_7.07+autopop" xfId="1103"/>
    <cellStyle name="Normalny_WPF listopad sesja" xfId="1104"/>
    <cellStyle name="Obliczenia" xfId="1105"/>
    <cellStyle name="Obliczenia 2" xfId="1106"/>
    <cellStyle name="Obliczenia_~0568905" xfId="1107"/>
    <cellStyle name="podtytuł" xfId="1108"/>
    <cellStyle name="Procentowy 2" xfId="1109"/>
    <cellStyle name="Procentowy 3" xfId="1110"/>
    <cellStyle name="Suma" xfId="1111"/>
    <cellStyle name="Suma 2" xfId="1112"/>
    <cellStyle name="Suma_2012_03_05_Digitalizacja_Dysponenci_Scalony_WIN &amp; BZF" xfId="1113"/>
    <cellStyle name="Tabela" xfId="1114"/>
    <cellStyle name="Tekst objaśnienia" xfId="1115"/>
    <cellStyle name="Tekst objaśnienia 2" xfId="1116"/>
    <cellStyle name="Tekst ostrzeżenia" xfId="1117"/>
    <cellStyle name="Tekst ostrzeżenia 2" xfId="1118"/>
    <cellStyle name="Tytuł" xfId="1119"/>
    <cellStyle name="Tytuł 2" xfId="1120"/>
    <cellStyle name="tytuł 3" xfId="1121"/>
    <cellStyle name="Uwaga" xfId="1122"/>
    <cellStyle name="Uwaga 2" xfId="1123"/>
    <cellStyle name="Uwaga 3" xfId="1124"/>
    <cellStyle name="Uwaga_~0568905" xfId="1125"/>
    <cellStyle name="Walutowy 10" xfId="1126"/>
    <cellStyle name="Walutowy 11" xfId="1127"/>
    <cellStyle name="Walutowy 12" xfId="1128"/>
    <cellStyle name="Walutowy 13" xfId="1129"/>
    <cellStyle name="Walutowy 14" xfId="1130"/>
    <cellStyle name="Walutowy 17 2" xfId="1131"/>
    <cellStyle name="Walutowy 2" xfId="1132"/>
    <cellStyle name="Walutowy 2 10" xfId="1133"/>
    <cellStyle name="Walutowy 2 11" xfId="1134"/>
    <cellStyle name="Walutowy 2 12" xfId="1135"/>
    <cellStyle name="Walutowy 2 13" xfId="1136"/>
    <cellStyle name="Walutowy 2 14" xfId="1137"/>
    <cellStyle name="Walutowy 2 15" xfId="1138"/>
    <cellStyle name="Walutowy 2 16" xfId="1139"/>
    <cellStyle name="Walutowy 2 17" xfId="1140"/>
    <cellStyle name="Walutowy 2 18" xfId="1141"/>
    <cellStyle name="Walutowy 2 19" xfId="1142"/>
    <cellStyle name="Walutowy 2 2" xfId="1143"/>
    <cellStyle name="Walutowy 2 20" xfId="1144"/>
    <cellStyle name="Walutowy 2 21" xfId="1145"/>
    <cellStyle name="Walutowy 2 22" xfId="1146"/>
    <cellStyle name="Walutowy 2 23" xfId="1147"/>
    <cellStyle name="Walutowy 2 24" xfId="1148"/>
    <cellStyle name="Walutowy 2 25" xfId="1149"/>
    <cellStyle name="Walutowy 2 26" xfId="1150"/>
    <cellStyle name="Walutowy 2 27" xfId="1151"/>
    <cellStyle name="Walutowy 2 28" xfId="1152"/>
    <cellStyle name="Walutowy 2 29" xfId="1153"/>
    <cellStyle name="Walutowy 2 3" xfId="1154"/>
    <cellStyle name="Walutowy 2 30" xfId="1155"/>
    <cellStyle name="Walutowy 2 31" xfId="1156"/>
    <cellStyle name="Walutowy 2 32" xfId="1157"/>
    <cellStyle name="Walutowy 2 33" xfId="1158"/>
    <cellStyle name="Walutowy 2 34" xfId="1159"/>
    <cellStyle name="Walutowy 2 35" xfId="1160"/>
    <cellStyle name="Walutowy 2 36" xfId="1161"/>
    <cellStyle name="Walutowy 2 37" xfId="1162"/>
    <cellStyle name="Walutowy 2 37 2" xfId="1163"/>
    <cellStyle name="Walutowy 2 37 3" xfId="1164"/>
    <cellStyle name="Walutowy 2 4" xfId="1165"/>
    <cellStyle name="Walutowy 2 5" xfId="1166"/>
    <cellStyle name="Walutowy 2 6" xfId="1167"/>
    <cellStyle name="Walutowy 2 7" xfId="1168"/>
    <cellStyle name="Walutowy 2 8" xfId="1169"/>
    <cellStyle name="Walutowy 2 9" xfId="1170"/>
    <cellStyle name="Walutowy 2_121105-Raclawicka_formatka" xfId="1171"/>
    <cellStyle name="Walutowy 3" xfId="1172"/>
    <cellStyle name="Walutowy 4" xfId="1173"/>
    <cellStyle name="Walutowy 5" xfId="1174"/>
    <cellStyle name="Walutowy 6" xfId="1175"/>
    <cellStyle name="Walutowy 7" xfId="1176"/>
    <cellStyle name="Walutowy 8" xfId="1177"/>
    <cellStyle name="Walutowy 9" xfId="1178"/>
    <cellStyle name="Zawiń" xfId="1179"/>
    <cellStyle name="Złe" xfId="1180"/>
    <cellStyle name="Złe 2" xfId="1181"/>
    <cellStyle name="Złe_~0568905" xfId="1182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kaur01/Pulpit/PROGNOZY/2011/12.%20Listopad/UCHWA&#321;A%20NA%20LISTOPAD/zmiany%20dla%20EDU%20na%20WPF%20pa&#378;dziern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2" activeCellId="0" sqref="J1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5" width="5.85"/>
    <col collapsed="false" customWidth="true" hidden="false" outlineLevel="0" max="8" min="8" style="5" width="14.41"/>
    <col collapsed="false" customWidth="true" hidden="false" outlineLevel="0" max="9" min="9" style="6" width="14.41"/>
    <col collapsed="false" customWidth="true" hidden="false" outlineLevel="0" max="10" min="10" style="7" width="14.7"/>
    <col collapsed="false" customWidth="true" hidden="false" outlineLevel="0" max="11" min="11" style="7" width="13.28"/>
    <col collapsed="false" customWidth="true" hidden="false" outlineLevel="0" max="12" min="12" style="3" width="15.56"/>
    <col collapsed="false" customWidth="true" hidden="false" outlineLevel="0" max="15" min="13" style="3" width="12.7"/>
    <col collapsed="false" customWidth="true" hidden="false" outlineLevel="0" max="16" min="16" style="3" width="13.41"/>
    <col collapsed="false" customWidth="true" hidden="false" outlineLevel="0" max="19" min="17" style="3" width="11.56"/>
    <col collapsed="false" customWidth="true" hidden="false" outlineLevel="0" max="20" min="20" style="3" width="10.99"/>
    <col collapsed="false" customWidth="true" hidden="false" outlineLevel="0" max="21" min="21" style="3" width="14.85"/>
    <col collapsed="false" customWidth="false" hidden="false" outlineLevel="0" max="257" min="22" style="8" width="10.28"/>
  </cols>
  <sheetData>
    <row r="1" customFormat="false" ht="16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10"/>
      <c r="J1" s="11"/>
      <c r="K1" s="12"/>
      <c r="L1" s="10"/>
      <c r="M1" s="13"/>
      <c r="N1" s="10"/>
      <c r="O1" s="10"/>
      <c r="P1" s="10"/>
      <c r="Q1" s="10"/>
      <c r="R1" s="10"/>
      <c r="S1" s="10"/>
      <c r="T1" s="10"/>
      <c r="U1" s="10"/>
    </row>
    <row r="2" s="19" customFormat="true" ht="25.5" hidden="false" customHeight="true" outlineLevel="0" collapsed="false">
      <c r="A2" s="14" t="s">
        <v>1</v>
      </c>
      <c r="B2" s="14"/>
      <c r="C2" s="14"/>
      <c r="D2" s="14" t="s">
        <v>2</v>
      </c>
      <c r="E2" s="15" t="s">
        <v>3</v>
      </c>
      <c r="F2" s="14" t="s">
        <v>4</v>
      </c>
      <c r="G2" s="14"/>
      <c r="H2" s="16" t="s">
        <v>5</v>
      </c>
      <c r="I2" s="17" t="s">
        <v>6</v>
      </c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4" t="s">
        <v>7</v>
      </c>
    </row>
    <row r="3" s="19" customFormat="true" ht="42" hidden="false" customHeight="true" outlineLevel="0" collapsed="false">
      <c r="A3" s="14"/>
      <c r="B3" s="14"/>
      <c r="C3" s="14"/>
      <c r="D3" s="14"/>
      <c r="E3" s="15"/>
      <c r="F3" s="14"/>
      <c r="G3" s="14"/>
      <c r="H3" s="16" t="s">
        <v>8</v>
      </c>
      <c r="I3" s="17"/>
      <c r="J3" s="20" t="n">
        <v>2012</v>
      </c>
      <c r="K3" s="20" t="n">
        <v>2013</v>
      </c>
      <c r="L3" s="21" t="n">
        <v>2014</v>
      </c>
      <c r="M3" s="21" t="n">
        <v>2015</v>
      </c>
      <c r="N3" s="21" t="n">
        <v>2016</v>
      </c>
      <c r="O3" s="21" t="n">
        <v>2017</v>
      </c>
      <c r="P3" s="21" t="n">
        <v>2018</v>
      </c>
      <c r="Q3" s="21" t="n">
        <v>2019</v>
      </c>
      <c r="R3" s="21" t="n">
        <v>2020</v>
      </c>
      <c r="S3" s="21" t="n">
        <v>2021</v>
      </c>
      <c r="T3" s="21" t="n">
        <v>2022</v>
      </c>
      <c r="U3" s="14"/>
    </row>
    <row r="4" s="19" customFormat="true" ht="38.25" hidden="false" customHeight="false" outlineLevel="0" collapsed="false">
      <c r="A4" s="14"/>
      <c r="B4" s="14"/>
      <c r="C4" s="14"/>
      <c r="D4" s="14"/>
      <c r="E4" s="15"/>
      <c r="F4" s="14" t="s">
        <v>9</v>
      </c>
      <c r="G4" s="14" t="s">
        <v>10</v>
      </c>
      <c r="H4" s="22" t="s">
        <v>11</v>
      </c>
      <c r="I4" s="17"/>
      <c r="J4" s="20"/>
      <c r="K4" s="20"/>
      <c r="L4" s="21"/>
      <c r="M4" s="21"/>
      <c r="N4" s="21"/>
      <c r="O4" s="21"/>
      <c r="P4" s="21"/>
      <c r="Q4" s="21"/>
      <c r="R4" s="21"/>
      <c r="S4" s="21"/>
      <c r="T4" s="21"/>
      <c r="U4" s="14"/>
    </row>
    <row r="5" s="26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4" t="n">
        <v>3</v>
      </c>
      <c r="F5" s="23" t="n">
        <v>4</v>
      </c>
      <c r="G5" s="23" t="n">
        <v>5</v>
      </c>
      <c r="H5" s="23" t="n">
        <v>6</v>
      </c>
      <c r="I5" s="25" t="n">
        <v>7</v>
      </c>
      <c r="J5" s="25" t="n">
        <v>8</v>
      </c>
      <c r="K5" s="25" t="n">
        <v>9</v>
      </c>
      <c r="L5" s="23" t="n">
        <v>10</v>
      </c>
      <c r="M5" s="25" t="n">
        <v>11</v>
      </c>
      <c r="N5" s="23" t="n">
        <v>12</v>
      </c>
      <c r="O5" s="25" t="n">
        <v>13</v>
      </c>
      <c r="P5" s="23" t="n">
        <v>14</v>
      </c>
      <c r="Q5" s="25" t="n">
        <v>15</v>
      </c>
      <c r="R5" s="23" t="n">
        <v>16</v>
      </c>
      <c r="S5" s="25" t="n">
        <v>17</v>
      </c>
      <c r="T5" s="23" t="n">
        <v>18</v>
      </c>
      <c r="U5" s="25" t="n">
        <v>19</v>
      </c>
    </row>
    <row r="6" s="30" customFormat="true" ht="36" hidden="false" customHeight="true" outlineLevel="0" collapsed="false">
      <c r="A6" s="27" t="s">
        <v>12</v>
      </c>
      <c r="B6" s="27"/>
      <c r="C6" s="27"/>
      <c r="D6" s="28" t="s">
        <v>13</v>
      </c>
      <c r="E6" s="28" t="s">
        <v>13</v>
      </c>
      <c r="F6" s="28" t="s">
        <v>13</v>
      </c>
      <c r="G6" s="28" t="s">
        <v>13</v>
      </c>
      <c r="H6" s="28" t="s">
        <v>13</v>
      </c>
      <c r="I6" s="28" t="s">
        <v>13</v>
      </c>
      <c r="J6" s="29" t="n">
        <f aca="false">SUM(J7,J9)</f>
        <v>877733911</v>
      </c>
      <c r="K6" s="29" t="n">
        <f aca="false">SUM(K7,K9)</f>
        <v>603353050</v>
      </c>
      <c r="L6" s="29" t="n">
        <f aca="false">SUM(L7,L9)</f>
        <v>493373844</v>
      </c>
      <c r="M6" s="29" t="n">
        <f aca="false">SUM(M7,M9)</f>
        <v>800363695</v>
      </c>
      <c r="N6" s="29" t="n">
        <f aca="false">SUM(N7,N9)</f>
        <v>596209786</v>
      </c>
      <c r="O6" s="29" t="n">
        <f aca="false">SUM(O7,O9)</f>
        <v>740909458</v>
      </c>
      <c r="P6" s="29" t="n">
        <f aca="false">SUM(P7,P9)</f>
        <v>299924421</v>
      </c>
      <c r="Q6" s="29" t="n">
        <f aca="false">SUM(Q7,Q9)</f>
        <v>11583521</v>
      </c>
      <c r="R6" s="29" t="n">
        <f aca="false">SUM(R7,R9)</f>
        <v>11542521</v>
      </c>
      <c r="S6" s="29" t="n">
        <f aca="false">SUM(S7,S9)</f>
        <v>11501521</v>
      </c>
      <c r="T6" s="29" t="n">
        <f aca="false">SUM(T7,T9)</f>
        <v>8633177</v>
      </c>
      <c r="U6" s="29" t="n">
        <f aca="false">SUM(U7,U9)</f>
        <v>4455128905</v>
      </c>
    </row>
    <row r="7" s="30" customFormat="true" ht="33" hidden="false" customHeight="true" outlineLevel="0" collapsed="false">
      <c r="A7" s="31" t="s">
        <v>14</v>
      </c>
      <c r="B7" s="31"/>
      <c r="C7" s="31"/>
      <c r="D7" s="28" t="s">
        <v>13</v>
      </c>
      <c r="E7" s="28" t="s">
        <v>13</v>
      </c>
      <c r="F7" s="28" t="s">
        <v>13</v>
      </c>
      <c r="G7" s="28" t="s">
        <v>13</v>
      </c>
      <c r="H7" s="28" t="s">
        <v>13</v>
      </c>
      <c r="I7" s="28" t="s">
        <v>13</v>
      </c>
      <c r="J7" s="29" t="n">
        <f aca="false">SUM(J13,J450,J904)</f>
        <v>37910438</v>
      </c>
      <c r="K7" s="29" t="n">
        <f aca="false">SUM(K13,K450,K904)</f>
        <v>32855580</v>
      </c>
      <c r="L7" s="29" t="n">
        <f aca="false">SUM(L13,L450,L904)</f>
        <v>20314833</v>
      </c>
      <c r="M7" s="29" t="n">
        <f aca="false">SUM(M13,M450,M904)</f>
        <v>14607371</v>
      </c>
      <c r="N7" s="29" t="n">
        <f aca="false">SUM(N13,N450,N904)</f>
        <v>12012287</v>
      </c>
      <c r="O7" s="29" t="n">
        <f aca="false">SUM(O13,O450,O904)</f>
        <v>11132787</v>
      </c>
      <c r="P7" s="29" t="n">
        <f aca="false">SUM(P13,P450,P904)</f>
        <v>10923687</v>
      </c>
      <c r="Q7" s="29" t="n">
        <f aca="false">SUM(Q13,Q450,Q904)</f>
        <v>10882787</v>
      </c>
      <c r="R7" s="29" t="n">
        <f aca="false">SUM(R13,R450,R904)</f>
        <v>10841787</v>
      </c>
      <c r="S7" s="29" t="n">
        <f aca="false">SUM(S13,S450,S904)</f>
        <v>10800787</v>
      </c>
      <c r="T7" s="29" t="n">
        <f aca="false">SUM(T13,T450,T904)</f>
        <v>8074065</v>
      </c>
      <c r="U7" s="29" t="n">
        <f aca="false">SUM(J7:T7)</f>
        <v>180356409</v>
      </c>
    </row>
    <row r="8" s="30" customFormat="true" ht="27" hidden="false" customHeight="true" outlineLevel="0" collapsed="false">
      <c r="A8" s="32" t="s">
        <v>15</v>
      </c>
      <c r="B8" s="32"/>
      <c r="C8" s="32"/>
      <c r="D8" s="14" t="s">
        <v>13</v>
      </c>
      <c r="E8" s="14" t="s">
        <v>13</v>
      </c>
      <c r="F8" s="14" t="s">
        <v>13</v>
      </c>
      <c r="G8" s="14" t="s">
        <v>13</v>
      </c>
      <c r="H8" s="14" t="s">
        <v>13</v>
      </c>
      <c r="I8" s="17" t="s">
        <v>13</v>
      </c>
      <c r="J8" s="33" t="n">
        <f aca="false">SUM(J9,J10)</f>
        <v>1005632566</v>
      </c>
      <c r="K8" s="33" t="n">
        <f aca="false">SUM(K9,K10)</f>
        <v>814475209</v>
      </c>
      <c r="L8" s="33" t="n">
        <f aca="false">SUM(L9,L10)</f>
        <v>609337432</v>
      </c>
      <c r="M8" s="33" t="n">
        <f aca="false">SUM(M9,M10)</f>
        <v>807834324</v>
      </c>
      <c r="N8" s="33" t="n">
        <f aca="false">SUM(N9,N10)</f>
        <v>605021499</v>
      </c>
      <c r="O8" s="33" t="n">
        <f aca="false">SUM(O9,O10)</f>
        <v>729776671</v>
      </c>
      <c r="P8" s="33" t="n">
        <f aca="false">SUM(P9,P10)</f>
        <v>289000734</v>
      </c>
      <c r="Q8" s="33" t="n">
        <f aca="false">SUM(Q9,Q10)</f>
        <v>700734</v>
      </c>
      <c r="R8" s="33" t="n">
        <f aca="false">SUM(R9,R10)</f>
        <v>700734</v>
      </c>
      <c r="S8" s="33" t="n">
        <f aca="false">SUM(S9,S10)</f>
        <v>700734</v>
      </c>
      <c r="T8" s="33" t="n">
        <f aca="false">SUM(T9,T10)</f>
        <v>559112</v>
      </c>
      <c r="U8" s="34" t="s">
        <v>13</v>
      </c>
    </row>
    <row r="9" s="30" customFormat="true" ht="33" hidden="false" customHeight="true" outlineLevel="0" collapsed="false">
      <c r="A9" s="31" t="s">
        <v>16</v>
      </c>
      <c r="B9" s="31"/>
      <c r="C9" s="31"/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3</v>
      </c>
      <c r="J9" s="29" t="n">
        <f aca="false">SUM(J16,J456)</f>
        <v>839823473</v>
      </c>
      <c r="K9" s="29" t="n">
        <f aca="false">SUM(K16,K456)</f>
        <v>570497470</v>
      </c>
      <c r="L9" s="29" t="n">
        <f aca="false">SUM(L16,L456)</f>
        <v>473059011</v>
      </c>
      <c r="M9" s="29" t="n">
        <f aca="false">SUM(M16,M456)</f>
        <v>785756324</v>
      </c>
      <c r="N9" s="29" t="n">
        <f aca="false">SUM(N16,N456)</f>
        <v>584197499</v>
      </c>
      <c r="O9" s="29" t="n">
        <f aca="false">SUM(O16,O456)</f>
        <v>729776671</v>
      </c>
      <c r="P9" s="29" t="n">
        <f aca="false">SUM(P16,P456)</f>
        <v>289000734</v>
      </c>
      <c r="Q9" s="29" t="n">
        <f aca="false">SUM(Q16,Q456)</f>
        <v>700734</v>
      </c>
      <c r="R9" s="29" t="n">
        <f aca="false">SUM(R16,R456)</f>
        <v>700734</v>
      </c>
      <c r="S9" s="29" t="n">
        <f aca="false">SUM(S16,S456)</f>
        <v>700734</v>
      </c>
      <c r="T9" s="29" t="n">
        <f aca="false">SUM(T16,T456)</f>
        <v>559112</v>
      </c>
      <c r="U9" s="29" t="n">
        <f aca="false">SUM(J9:T9)</f>
        <v>4274772496</v>
      </c>
    </row>
    <row r="10" s="30" customFormat="true" ht="31.5" hidden="false" customHeight="true" outlineLevel="0" collapsed="false">
      <c r="A10" s="32" t="s">
        <v>17</v>
      </c>
      <c r="B10" s="32"/>
      <c r="C10" s="32"/>
      <c r="D10" s="14" t="s">
        <v>13</v>
      </c>
      <c r="E10" s="14" t="s">
        <v>13</v>
      </c>
      <c r="F10" s="14" t="s">
        <v>13</v>
      </c>
      <c r="G10" s="14" t="s">
        <v>13</v>
      </c>
      <c r="H10" s="14" t="s">
        <v>13</v>
      </c>
      <c r="I10" s="17" t="s">
        <v>13</v>
      </c>
      <c r="J10" s="33" t="n">
        <f aca="false">SUM(J20,J457)</f>
        <v>165809093</v>
      </c>
      <c r="K10" s="33" t="n">
        <f aca="false">SUM(K20,K457)</f>
        <v>243977739</v>
      </c>
      <c r="L10" s="33" t="n">
        <f aca="false">SUM(L20,L457)</f>
        <v>136278421</v>
      </c>
      <c r="M10" s="33" t="n">
        <f aca="false">SUM(M20,M457)</f>
        <v>22078000</v>
      </c>
      <c r="N10" s="33" t="n">
        <f aca="false">SUM(N20,N457)</f>
        <v>20824000</v>
      </c>
      <c r="O10" s="33" t="n">
        <f aca="false">SUM(O20,O457)</f>
        <v>0</v>
      </c>
      <c r="P10" s="33" t="n">
        <f aca="false">SUM(P20,P457)</f>
        <v>0</v>
      </c>
      <c r="Q10" s="33" t="n">
        <f aca="false">SUM(Q20,Q457)</f>
        <v>0</v>
      </c>
      <c r="R10" s="33" t="n">
        <f aca="false">SUM(R20,R457)</f>
        <v>0</v>
      </c>
      <c r="S10" s="33" t="n">
        <f aca="false">SUM(S20,S457)</f>
        <v>0</v>
      </c>
      <c r="T10" s="33" t="n">
        <f aca="false">SUM(T20,T457)</f>
        <v>0</v>
      </c>
      <c r="U10" s="34" t="s">
        <v>13</v>
      </c>
    </row>
    <row r="11" s="37" customFormat="true" ht="15" hidden="false" customHeight="true" outlineLevel="0" collapsed="false">
      <c r="A11" s="35" t="s">
        <v>18</v>
      </c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s="43" customFormat="true" ht="63" hidden="false" customHeight="true" outlineLevel="0" collapsed="false">
      <c r="A12" s="38" t="s">
        <v>19</v>
      </c>
      <c r="B12" s="39" t="s">
        <v>20</v>
      </c>
      <c r="C12" s="39"/>
      <c r="D12" s="40" t="s">
        <v>13</v>
      </c>
      <c r="E12" s="40" t="s">
        <v>13</v>
      </c>
      <c r="F12" s="40" t="s">
        <v>13</v>
      </c>
      <c r="G12" s="40" t="s">
        <v>13</v>
      </c>
      <c r="H12" s="40" t="s">
        <v>13</v>
      </c>
      <c r="I12" s="41" t="n">
        <f aca="false">SUM(I22,I231,I175,I337,I356,I417,I423,I429)</f>
        <v>1932113578</v>
      </c>
      <c r="J12" s="41" t="n">
        <f aca="false">SUM(J13,J16)</f>
        <v>488558043</v>
      </c>
      <c r="K12" s="41" t="n">
        <f aca="false">SUM(K13,K16)</f>
        <v>268762824</v>
      </c>
      <c r="L12" s="41" t="n">
        <f aca="false">SUM(L13,L16)</f>
        <v>244352691</v>
      </c>
      <c r="M12" s="41" t="n">
        <f aca="false">SUM(M13,M16)</f>
        <v>82530654</v>
      </c>
      <c r="N12" s="41" t="n">
        <f aca="false">SUM(N13,N16)</f>
        <v>23414961</v>
      </c>
      <c r="O12" s="41" t="n">
        <f aca="false">SUM(O13,O16)</f>
        <v>207589</v>
      </c>
      <c r="P12" s="41" t="n">
        <f aca="false">SUM(P13,P16)</f>
        <v>0</v>
      </c>
      <c r="Q12" s="41" t="n">
        <f aca="false">SUM(Q13,Q16)</f>
        <v>0</v>
      </c>
      <c r="R12" s="41" t="n">
        <f aca="false">SUM(R13,R16)</f>
        <v>0</v>
      </c>
      <c r="S12" s="41" t="n">
        <f aca="false">SUM(S13,S16)</f>
        <v>0</v>
      </c>
      <c r="T12" s="41" t="n">
        <f aca="false">SUM(T13,T16)</f>
        <v>0</v>
      </c>
      <c r="U12" s="42" t="s">
        <v>21</v>
      </c>
    </row>
    <row r="13" s="43" customFormat="true" ht="20.25" hidden="false" customHeight="true" outlineLevel="0" collapsed="false">
      <c r="A13" s="44"/>
      <c r="B13" s="45" t="s">
        <v>22</v>
      </c>
      <c r="C13" s="46" t="s">
        <v>18</v>
      </c>
      <c r="D13" s="28" t="s">
        <v>13</v>
      </c>
      <c r="E13" s="28" t="s">
        <v>13</v>
      </c>
      <c r="F13" s="28" t="s">
        <v>13</v>
      </c>
      <c r="G13" s="28" t="s">
        <v>13</v>
      </c>
      <c r="H13" s="28" t="s">
        <v>13</v>
      </c>
      <c r="I13" s="28" t="s">
        <v>13</v>
      </c>
      <c r="J13" s="29" t="n">
        <f aca="false">SUM(J14:J15)</f>
        <v>19610005</v>
      </c>
      <c r="K13" s="29" t="n">
        <f aca="false">SUM(K14:K15)</f>
        <v>10809212</v>
      </c>
      <c r="L13" s="29" t="n">
        <f aca="false">SUM(L14:L15)</f>
        <v>4838766</v>
      </c>
      <c r="M13" s="29" t="n">
        <f aca="false">SUM(M14:M15)</f>
        <v>1027394</v>
      </c>
      <c r="N13" s="29" t="n">
        <f aca="false">SUM(N14:N15)</f>
        <v>0</v>
      </c>
      <c r="O13" s="29" t="n">
        <f aca="false">SUM(O14:O15)</f>
        <v>0</v>
      </c>
      <c r="P13" s="29" t="n">
        <f aca="false">SUM(P14:P15)</f>
        <v>0</v>
      </c>
      <c r="Q13" s="29" t="n">
        <f aca="false">SUM(Q14:Q15)</f>
        <v>0</v>
      </c>
      <c r="R13" s="29" t="n">
        <f aca="false">SUM(R14:R15)</f>
        <v>0</v>
      </c>
      <c r="S13" s="29" t="n">
        <f aca="false">SUM(S14:S15)</f>
        <v>0</v>
      </c>
      <c r="T13" s="29" t="n">
        <f aca="false">SUM(T14:T15)</f>
        <v>0</v>
      </c>
      <c r="U13" s="29" t="n">
        <f aca="false">SUM(J13:T13)</f>
        <v>36285377</v>
      </c>
    </row>
    <row r="14" s="30" customFormat="true" ht="20.25" hidden="false" customHeight="true" outlineLevel="0" collapsed="false">
      <c r="A14" s="44"/>
      <c r="B14" s="45"/>
      <c r="C14" s="47" t="s">
        <v>23</v>
      </c>
      <c r="D14" s="48" t="s">
        <v>13</v>
      </c>
      <c r="E14" s="48" t="s">
        <v>13</v>
      </c>
      <c r="F14" s="48" t="s">
        <v>13</v>
      </c>
      <c r="G14" s="48" t="s">
        <v>13</v>
      </c>
      <c r="H14" s="48" t="s">
        <v>13</v>
      </c>
      <c r="I14" s="48" t="s">
        <v>13</v>
      </c>
      <c r="J14" s="49" t="n">
        <f aca="false">SUM(J232,J341,J357,J418,J430,J424,J436)</f>
        <v>2927912</v>
      </c>
      <c r="K14" s="49" t="n">
        <f aca="false">SUM(K232,K341,K357,K418,K430,K424,K436)</f>
        <v>2381028</v>
      </c>
      <c r="L14" s="49" t="n">
        <f aca="false">SUM(L232,L341,L357,L418,L430,L424,L436)</f>
        <v>887690</v>
      </c>
      <c r="M14" s="49" t="n">
        <f aca="false">SUM(M232,M341,M357,M418,M430,M424,M436)</f>
        <v>154110</v>
      </c>
      <c r="N14" s="49" t="n">
        <f aca="false">SUM(N232,N341,N357,N418,N430,N424,N436)</f>
        <v>0</v>
      </c>
      <c r="O14" s="49" t="n">
        <f aca="false">SUM(O232,O341,O357,O418,O430,O424,O436)</f>
        <v>0</v>
      </c>
      <c r="P14" s="49" t="n">
        <f aca="false">SUM(P232,P341,P357,P418,P430,P424,P436)</f>
        <v>0</v>
      </c>
      <c r="Q14" s="49" t="n">
        <f aca="false">SUM(Q232,Q341,Q357,Q418,Q430,Q424,Q436)</f>
        <v>0</v>
      </c>
      <c r="R14" s="49" t="n">
        <f aca="false">SUM(R232,R341,R357,R418,R430,R424,R436)</f>
        <v>0</v>
      </c>
      <c r="S14" s="49" t="n">
        <f aca="false">SUM(S232,S341,S357,S418,S430,S424,S436)</f>
        <v>0</v>
      </c>
      <c r="T14" s="49" t="n">
        <f aca="false">SUM(T232,T341,T357,T418,T430,T424,T436)</f>
        <v>0</v>
      </c>
      <c r="U14" s="49" t="n">
        <f aca="false">SUM(J14:T14)</f>
        <v>6350740</v>
      </c>
    </row>
    <row r="15" s="30" customFormat="true" ht="20.25" hidden="false" customHeight="true" outlineLevel="0" collapsed="false">
      <c r="A15" s="44"/>
      <c r="B15" s="45"/>
      <c r="C15" s="50" t="s">
        <v>24</v>
      </c>
      <c r="D15" s="48" t="s">
        <v>13</v>
      </c>
      <c r="E15" s="48" t="s">
        <v>13</v>
      </c>
      <c r="F15" s="48" t="s">
        <v>13</v>
      </c>
      <c r="G15" s="48" t="s">
        <v>13</v>
      </c>
      <c r="H15" s="48" t="s">
        <v>13</v>
      </c>
      <c r="I15" s="48" t="s">
        <v>13</v>
      </c>
      <c r="J15" s="49" t="n">
        <f aca="false">SUM(J233,J342,J358,J419,J431,J425,J437)</f>
        <v>16682093</v>
      </c>
      <c r="K15" s="49" t="n">
        <f aca="false">SUM(K233,K342,K358,K419,K431,K425,K437)</f>
        <v>8428184</v>
      </c>
      <c r="L15" s="49" t="n">
        <f aca="false">SUM(L233,L342,L358,L419,L431,L425,L437)</f>
        <v>3951076</v>
      </c>
      <c r="M15" s="49" t="n">
        <f aca="false">SUM(M233,M342,M358,M419,M431,M425,M437)</f>
        <v>873284</v>
      </c>
      <c r="N15" s="49" t="n">
        <f aca="false">SUM(N233,N342,N358,N419,N431,N425,N437)</f>
        <v>0</v>
      </c>
      <c r="O15" s="49" t="n">
        <f aca="false">SUM(O233,O342,O358,O419,O431,O425,O437)</f>
        <v>0</v>
      </c>
      <c r="P15" s="49" t="n">
        <f aca="false">SUM(P233,P342,P358,P419,P431,P425,P437)</f>
        <v>0</v>
      </c>
      <c r="Q15" s="49" t="n">
        <f aca="false">SUM(Q233,Q342,Q358,Q419,Q431,Q425,Q437)</f>
        <v>0</v>
      </c>
      <c r="R15" s="49" t="n">
        <f aca="false">SUM(R233,R342,R358,R419,R431,R425,R437)</f>
        <v>0</v>
      </c>
      <c r="S15" s="49" t="n">
        <f aca="false">SUM(S233,S342,S358,S419,S431,S425,S437)</f>
        <v>0</v>
      </c>
      <c r="T15" s="49" t="n">
        <f aca="false">SUM(T233,T342,T358,T419,T431,T425,T437)</f>
        <v>0</v>
      </c>
      <c r="U15" s="49" t="n">
        <f aca="false">SUM(J15:T15)</f>
        <v>29934637</v>
      </c>
    </row>
    <row r="16" s="30" customFormat="true" ht="20.25" hidden="false" customHeight="true" outlineLevel="0" collapsed="false">
      <c r="A16" s="44"/>
      <c r="B16" s="46" t="s">
        <v>25</v>
      </c>
      <c r="C16" s="46" t="s">
        <v>18</v>
      </c>
      <c r="D16" s="28" t="s">
        <v>13</v>
      </c>
      <c r="E16" s="28" t="s">
        <v>13</v>
      </c>
      <c r="F16" s="28" t="s">
        <v>13</v>
      </c>
      <c r="G16" s="28" t="s">
        <v>13</v>
      </c>
      <c r="H16" s="28" t="s">
        <v>13</v>
      </c>
      <c r="I16" s="28" t="s">
        <v>13</v>
      </c>
      <c r="J16" s="29" t="n">
        <f aca="false">SUM(J17:J19)</f>
        <v>468948038</v>
      </c>
      <c r="K16" s="29" t="n">
        <f aca="false">SUM(K17:K19)</f>
        <v>257953612</v>
      </c>
      <c r="L16" s="29" t="n">
        <f aca="false">SUM(L17:L19)</f>
        <v>239513925</v>
      </c>
      <c r="M16" s="29" t="n">
        <f aca="false">SUM(M17:M19)</f>
        <v>81503260</v>
      </c>
      <c r="N16" s="29" t="n">
        <f aca="false">SUM(N17:N19)</f>
        <v>23414961</v>
      </c>
      <c r="O16" s="29" t="n">
        <f aca="false">SUM(O17:O19)</f>
        <v>207589</v>
      </c>
      <c r="P16" s="29" t="n">
        <f aca="false">SUM(P17:P19)</f>
        <v>0</v>
      </c>
      <c r="Q16" s="29" t="n">
        <f aca="false">SUM(Q17:Q19)</f>
        <v>0</v>
      </c>
      <c r="R16" s="29" t="n">
        <f aca="false">SUM(R17:R19)</f>
        <v>0</v>
      </c>
      <c r="S16" s="29" t="n">
        <f aca="false">SUM(S17:S19)</f>
        <v>0</v>
      </c>
      <c r="T16" s="29" t="n">
        <f aca="false">SUM(T17:T19)</f>
        <v>0</v>
      </c>
      <c r="U16" s="29" t="n">
        <f aca="false">SUM(U17,U18,U19)</f>
        <v>1071541385</v>
      </c>
    </row>
    <row r="17" s="30" customFormat="true" ht="20.25" hidden="false" customHeight="true" outlineLevel="0" collapsed="false">
      <c r="A17" s="44"/>
      <c r="B17" s="46"/>
      <c r="C17" s="47" t="s">
        <v>23</v>
      </c>
      <c r="D17" s="48" t="s">
        <v>13</v>
      </c>
      <c r="E17" s="48" t="s">
        <v>13</v>
      </c>
      <c r="F17" s="48" t="s">
        <v>13</v>
      </c>
      <c r="G17" s="48" t="s">
        <v>13</v>
      </c>
      <c r="H17" s="48" t="s">
        <v>13</v>
      </c>
      <c r="I17" s="48" t="s">
        <v>13</v>
      </c>
      <c r="J17" s="49" t="n">
        <f aca="false">SUM(J23,J176,J350,J442)</f>
        <v>85446514</v>
      </c>
      <c r="K17" s="49" t="n">
        <f aca="false">SUM(K23,K176,K350,K442)</f>
        <v>87491049</v>
      </c>
      <c r="L17" s="49" t="n">
        <f aca="false">SUM(L23,L176,L350,L442)</f>
        <v>63441076</v>
      </c>
      <c r="M17" s="49" t="n">
        <f aca="false">SUM(M23,M176,M350,M442)</f>
        <v>53054577</v>
      </c>
      <c r="N17" s="49" t="n">
        <f aca="false">SUM(N23,N176,N350,N442)</f>
        <v>663996</v>
      </c>
      <c r="O17" s="49" t="n">
        <f aca="false">SUM(O23,O176,O350,O442)</f>
        <v>0</v>
      </c>
      <c r="P17" s="49" t="n">
        <f aca="false">SUM(P23,P176,P350,P442)</f>
        <v>0</v>
      </c>
      <c r="Q17" s="49" t="n">
        <f aca="false">SUM(Q23,Q176,Q350,Q442)</f>
        <v>0</v>
      </c>
      <c r="R17" s="49" t="n">
        <f aca="false">SUM(R23,R176,R350,R442)</f>
        <v>0</v>
      </c>
      <c r="S17" s="49" t="n">
        <f aca="false">SUM(S23,S176,S350,S442)</f>
        <v>0</v>
      </c>
      <c r="T17" s="49" t="n">
        <f aca="false">SUM(T23,T176,T350,T442)</f>
        <v>0</v>
      </c>
      <c r="U17" s="51" t="n">
        <f aca="false">SUM(J17:T17)</f>
        <v>290097212</v>
      </c>
    </row>
    <row r="18" s="30" customFormat="true" ht="20.25" hidden="false" customHeight="true" outlineLevel="0" collapsed="false">
      <c r="A18" s="44"/>
      <c r="B18" s="46"/>
      <c r="C18" s="50" t="s">
        <v>24</v>
      </c>
      <c r="D18" s="48" t="s">
        <v>13</v>
      </c>
      <c r="E18" s="48" t="s">
        <v>13</v>
      </c>
      <c r="F18" s="48" t="s">
        <v>13</v>
      </c>
      <c r="G18" s="48" t="s">
        <v>13</v>
      </c>
      <c r="H18" s="48" t="s">
        <v>13</v>
      </c>
      <c r="I18" s="48" t="s">
        <v>13</v>
      </c>
      <c r="J18" s="49" t="n">
        <f aca="false">SUM(J24,J177,J351,J443)</f>
        <v>336098933</v>
      </c>
      <c r="K18" s="49" t="n">
        <f aca="false">SUM(K24,K177,K351,K443)</f>
        <v>129198794</v>
      </c>
      <c r="L18" s="49" t="n">
        <f aca="false">SUM(L24,L177,L351,L443)</f>
        <v>136720820</v>
      </c>
      <c r="M18" s="49" t="n">
        <f aca="false">SUM(M24,M177,M351,M443)</f>
        <v>10678033</v>
      </c>
      <c r="N18" s="49" t="n">
        <f aca="false">SUM(N24,N177,N351,N443)</f>
        <v>11517500</v>
      </c>
      <c r="O18" s="49" t="n">
        <f aca="false">SUM(O24,O177,O351,O443)</f>
        <v>0</v>
      </c>
      <c r="P18" s="49" t="n">
        <f aca="false">SUM(P24,P177,P351,P443)</f>
        <v>0</v>
      </c>
      <c r="Q18" s="49" t="n">
        <f aca="false">SUM(Q24,Q177,Q351,Q443)</f>
        <v>0</v>
      </c>
      <c r="R18" s="49" t="n">
        <f aca="false">SUM(R24,R177,R351,R443)</f>
        <v>0</v>
      </c>
      <c r="S18" s="49" t="n">
        <f aca="false">SUM(S24,S177,S351,S443)</f>
        <v>0</v>
      </c>
      <c r="T18" s="49" t="n">
        <f aca="false">SUM(T24,T177,T351,T443)</f>
        <v>0</v>
      </c>
      <c r="U18" s="51" t="n">
        <f aca="false">SUM(J18:T18)</f>
        <v>624214080</v>
      </c>
    </row>
    <row r="19" s="30" customFormat="true" ht="20.25" hidden="false" customHeight="true" outlineLevel="0" collapsed="false">
      <c r="A19" s="44"/>
      <c r="B19" s="46"/>
      <c r="C19" s="47" t="s">
        <v>26</v>
      </c>
      <c r="D19" s="48" t="s">
        <v>13</v>
      </c>
      <c r="E19" s="48" t="s">
        <v>13</v>
      </c>
      <c r="F19" s="48" t="s">
        <v>13</v>
      </c>
      <c r="G19" s="48" t="s">
        <v>13</v>
      </c>
      <c r="H19" s="48" t="s">
        <v>13</v>
      </c>
      <c r="I19" s="48" t="s">
        <v>13</v>
      </c>
      <c r="J19" s="49" t="n">
        <f aca="false">SUM(J25,J178,J444)</f>
        <v>47402591</v>
      </c>
      <c r="K19" s="49" t="n">
        <f aca="false">SUM(K25,K178,K444)</f>
        <v>41263769</v>
      </c>
      <c r="L19" s="49" t="n">
        <f aca="false">SUM(L25,L178,L444)</f>
        <v>39352029</v>
      </c>
      <c r="M19" s="49" t="n">
        <f aca="false">SUM(M25,M178,M444)</f>
        <v>17770650</v>
      </c>
      <c r="N19" s="49" t="n">
        <f aca="false">SUM(N25,N178,N444)</f>
        <v>11233465</v>
      </c>
      <c r="O19" s="49" t="n">
        <f aca="false">SUM(O25,O178,O444)</f>
        <v>207589</v>
      </c>
      <c r="P19" s="49" t="n">
        <f aca="false">SUM(P25,P178,P444)</f>
        <v>0</v>
      </c>
      <c r="Q19" s="49" t="n">
        <f aca="false">SUM(Q25,Q178,Q444)</f>
        <v>0</v>
      </c>
      <c r="R19" s="49" t="n">
        <f aca="false">SUM(R25,R178,R444)</f>
        <v>0</v>
      </c>
      <c r="S19" s="49" t="n">
        <f aca="false">SUM(S25,S178,S444)</f>
        <v>0</v>
      </c>
      <c r="T19" s="49" t="n">
        <f aca="false">SUM(T25,T178,T444)</f>
        <v>0</v>
      </c>
      <c r="U19" s="51" t="n">
        <f aca="false">SUM(J19:T19)</f>
        <v>157230093</v>
      </c>
    </row>
    <row r="20" s="30" customFormat="true" ht="21" hidden="false" customHeight="true" outlineLevel="0" collapsed="false">
      <c r="A20" s="44"/>
      <c r="B20" s="52" t="s">
        <v>11</v>
      </c>
      <c r="C20" s="52"/>
      <c r="D20" s="48" t="s">
        <v>13</v>
      </c>
      <c r="E20" s="48" t="s">
        <v>13</v>
      </c>
      <c r="F20" s="48" t="s">
        <v>13</v>
      </c>
      <c r="G20" s="48" t="s">
        <v>13</v>
      </c>
      <c r="H20" s="48" t="s">
        <v>13</v>
      </c>
      <c r="I20" s="48" t="s">
        <v>13</v>
      </c>
      <c r="J20" s="53" t="n">
        <f aca="false">SUM(J26,J179)</f>
        <v>7254558</v>
      </c>
      <c r="K20" s="53" t="n">
        <f aca="false">SUM(K26,K179)</f>
        <v>154400</v>
      </c>
      <c r="L20" s="53" t="n">
        <f aca="false">SUM(L26,L179)</f>
        <v>0</v>
      </c>
      <c r="M20" s="53" t="n">
        <f aca="false">SUM(M26,M179)</f>
        <v>0</v>
      </c>
      <c r="N20" s="53" t="n">
        <f aca="false">SUM(N26,N179)</f>
        <v>0</v>
      </c>
      <c r="O20" s="53" t="n">
        <f aca="false">SUM(O26,O179)</f>
        <v>0</v>
      </c>
      <c r="P20" s="53" t="n">
        <f aca="false">SUM(P26,P179)</f>
        <v>0</v>
      </c>
      <c r="Q20" s="53" t="n">
        <f aca="false">SUM(Q26,Q179)</f>
        <v>0</v>
      </c>
      <c r="R20" s="53" t="n">
        <f aca="false">SUM(R26,R179)</f>
        <v>0</v>
      </c>
      <c r="S20" s="53" t="n">
        <f aca="false">SUM(S26,S179)</f>
        <v>0</v>
      </c>
      <c r="T20" s="53" t="n">
        <f aca="false">SUM(T26,T179)</f>
        <v>0</v>
      </c>
      <c r="U20" s="54" t="s">
        <v>13</v>
      </c>
    </row>
    <row r="21" s="37" customFormat="true" ht="14.25" hidden="false" customHeight="true" outlineLevel="0" collapsed="false">
      <c r="A21" s="55"/>
      <c r="B21" s="56" t="s">
        <v>27</v>
      </c>
      <c r="C21" s="5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</row>
    <row r="22" s="63" customFormat="true" ht="42.75" hidden="false" customHeight="true" outlineLevel="0" collapsed="false">
      <c r="A22" s="57" t="s">
        <v>28</v>
      </c>
      <c r="B22" s="58" t="s">
        <v>29</v>
      </c>
      <c r="C22" s="58" t="s">
        <v>30</v>
      </c>
      <c r="D22" s="59" t="s">
        <v>13</v>
      </c>
      <c r="E22" s="60" t="s">
        <v>13</v>
      </c>
      <c r="F22" s="59" t="s">
        <v>13</v>
      </c>
      <c r="G22" s="59" t="s">
        <v>13</v>
      </c>
      <c r="H22" s="61" t="n">
        <f aca="false">SUM(H23:H26)</f>
        <v>397209057</v>
      </c>
      <c r="I22" s="62" t="n">
        <f aca="false">SUM(I63,I155,I145,I165,I59,I135,I83,I122,I73,I50,I27,I54,I40,I45,I108)</f>
        <v>389162057</v>
      </c>
      <c r="J22" s="62" t="n">
        <f aca="false">SUM(J23:J26)</f>
        <v>111396491</v>
      </c>
      <c r="K22" s="62" t="n">
        <f aca="false">SUM(K23:K26)</f>
        <v>57902911</v>
      </c>
      <c r="L22" s="62" t="n">
        <f aca="false">SUM(L23:L26)</f>
        <v>18395473</v>
      </c>
      <c r="M22" s="62" t="n">
        <f aca="false">SUM(M23:M26)</f>
        <v>5152896</v>
      </c>
      <c r="N22" s="62" t="n">
        <f aca="false">SUM(N23:N26)</f>
        <v>4105022</v>
      </c>
      <c r="O22" s="62" t="n">
        <f aca="false">SUM(O23:O26)</f>
        <v>0</v>
      </c>
      <c r="P22" s="62" t="n">
        <f aca="false">SUM(P23:P26)</f>
        <v>0</v>
      </c>
      <c r="Q22" s="62" t="n">
        <f aca="false">SUM(Q23:Q26)</f>
        <v>0</v>
      </c>
      <c r="R22" s="62" t="n">
        <f aca="false">SUM(R23:R26)</f>
        <v>0</v>
      </c>
      <c r="S22" s="62" t="n">
        <f aca="false">SUM(S23:S26)</f>
        <v>0</v>
      </c>
      <c r="T22" s="62" t="n">
        <f aca="false">SUM(T23:T26)</f>
        <v>0</v>
      </c>
      <c r="U22" s="62" t="n">
        <f aca="false">SUM(U23,U24,U25)</f>
        <v>196192793</v>
      </c>
    </row>
    <row r="23" s="63" customFormat="true" ht="20.25" hidden="false" customHeight="true" outlineLevel="0" collapsed="false">
      <c r="A23" s="57"/>
      <c r="B23" s="58"/>
      <c r="C23" s="47" t="s">
        <v>23</v>
      </c>
      <c r="D23" s="64" t="s">
        <v>13</v>
      </c>
      <c r="E23" s="65" t="s">
        <v>13</v>
      </c>
      <c r="F23" s="64" t="s">
        <v>13</v>
      </c>
      <c r="G23" s="64" t="s">
        <v>13</v>
      </c>
      <c r="H23" s="66" t="n">
        <f aca="false">SUM(I22)</f>
        <v>389162057</v>
      </c>
      <c r="I23" s="67"/>
      <c r="J23" s="68" t="n">
        <f aca="false">SUM(J64,J156,J146,J166,J60,J84,J109,J123,J136,J74,J51,J28,J55,J41,J46)</f>
        <v>44129034</v>
      </c>
      <c r="K23" s="68" t="n">
        <f aca="false">SUM(K64,K156,K146,K166,K60,K84,K109,K123,K136,K74,K51,K28,K55,K41,K46)</f>
        <v>28413848</v>
      </c>
      <c r="L23" s="68" t="n">
        <f aca="false">SUM(L64,L156,L146,L166,L60,L84,L109,L123,L136,L74,L51,L28,L55,L41,L46)</f>
        <v>7663875</v>
      </c>
      <c r="M23" s="68" t="n">
        <f aca="false">SUM(M64,M156,M146,M166,M60,M84,M109,M123,M136,M74,M51,M28,M55,M41,M46)</f>
        <v>0</v>
      </c>
      <c r="N23" s="68" t="n">
        <f aca="false">SUM(N64,N156,N146,N166,N60,N84,N109,N123,N136,N74,N51,N28,N55,N41,N46)</f>
        <v>0</v>
      </c>
      <c r="O23" s="68" t="n">
        <f aca="false">SUM(O64,O156,O146,O166,O60,O84,O109,O123,O136,O74,O51,O28,O55,O41,O46)</f>
        <v>0</v>
      </c>
      <c r="P23" s="68" t="n">
        <f aca="false">SUM(P64,P156,P146,P166,P60,P84,P109,P123,P136,P74,P51,P28,P55,P41,P46)</f>
        <v>0</v>
      </c>
      <c r="Q23" s="68" t="n">
        <f aca="false">SUM(Q64,Q156,Q146,Q166,Q60,Q84,Q109,Q123,Q136,Q74,Q51,Q28,Q55,Q41,Q46)</f>
        <v>0</v>
      </c>
      <c r="R23" s="68" t="n">
        <f aca="false">SUM(R64,R156,R146,R166,R60,R84,R109,R123,R136,R74,R51,R28,R55,R41,R46)</f>
        <v>0</v>
      </c>
      <c r="S23" s="68" t="n">
        <f aca="false">SUM(S64,S156,S146,S166,S60,S84,S109,S123,S136,S74,S51,S28,S55,S41,S46)</f>
        <v>0</v>
      </c>
      <c r="T23" s="68" t="n">
        <f aca="false">SUM(T64,T156,T146,T166,T60,T84,T109,T123,T136,T74,T51,T28,T55,T41,T46)</f>
        <v>0</v>
      </c>
      <c r="U23" s="68" t="n">
        <f aca="false">SUM(J23:T23)</f>
        <v>80206757</v>
      </c>
    </row>
    <row r="24" s="63" customFormat="true" ht="20.25" hidden="false" customHeight="true" outlineLevel="0" collapsed="false">
      <c r="A24" s="57"/>
      <c r="B24" s="58"/>
      <c r="C24" s="50" t="s">
        <v>24</v>
      </c>
      <c r="D24" s="64" t="s">
        <v>13</v>
      </c>
      <c r="E24" s="65" t="s">
        <v>13</v>
      </c>
      <c r="F24" s="64" t="s">
        <v>13</v>
      </c>
      <c r="G24" s="64" t="s">
        <v>13</v>
      </c>
      <c r="H24" s="66"/>
      <c r="I24" s="67"/>
      <c r="J24" s="68" t="n">
        <f aca="false">SUM(J65,J157,J147,J167,J61,J85,J110,J124,J137,J75,J52,J29,J56,J42,J47)</f>
        <v>45568438</v>
      </c>
      <c r="K24" s="68" t="n">
        <f aca="false">SUM(K65,K157,K147,K167,K61,K85,K110,K124,K137,K75,K52,K29,K56,K42,K47)</f>
        <v>24418379</v>
      </c>
      <c r="L24" s="68" t="n">
        <f aca="false">SUM(L65,L157,L147,L167,L61,L85,L110,L124,L137,L75,L52,L29,L56,L42,L47)</f>
        <v>4682702</v>
      </c>
      <c r="M24" s="68" t="n">
        <f aca="false">SUM(M65,M157,M147,M167,M61,M85,M110,M124,M137,M75,M52,M29,M56,M42,M47)</f>
        <v>0</v>
      </c>
      <c r="N24" s="68" t="n">
        <f aca="false">SUM(N65,N157,N147,N167,N61,N85,N110,N124,N137,N75,N52,N29,N56,N42,N47)</f>
        <v>0</v>
      </c>
      <c r="O24" s="68" t="n">
        <f aca="false">SUM(O65,O157,O147,O167,O61,O85,O110,O124,O137,O75,O52,O29,O56,O42,O47)</f>
        <v>0</v>
      </c>
      <c r="P24" s="68" t="n">
        <f aca="false">SUM(P65,P157,P147,P167,P61,P85,P110,P124,P137,P75,P52,P29,P56,P42,P47)</f>
        <v>0</v>
      </c>
      <c r="Q24" s="68" t="n">
        <f aca="false">SUM(Q65,Q157,Q147,Q167,Q61,Q85,Q110,Q124,Q137,Q75,Q52,Q29,Q56,Q42,Q47)</f>
        <v>0</v>
      </c>
      <c r="R24" s="68" t="n">
        <f aca="false">SUM(R65,R157,R147,R167,R61,R85,R110,R124,R137,R75,R52,R29,R56,R42,R47)</f>
        <v>0</v>
      </c>
      <c r="S24" s="68" t="n">
        <f aca="false">SUM(S65,S157,S147,S167,S61,S85,S110,S124,S137,S75,S52,S29,S56,S42,S47)</f>
        <v>0</v>
      </c>
      <c r="T24" s="68" t="n">
        <f aca="false">SUM(T65,T157,T147,T167,T61,T85,T110,T124,T137,T75,T52,T29,T56,T42,T47)</f>
        <v>0</v>
      </c>
      <c r="U24" s="68" t="n">
        <f aca="false">SUM(J24:T24)</f>
        <v>74669519</v>
      </c>
    </row>
    <row r="25" s="63" customFormat="true" ht="20.25" hidden="false" customHeight="true" outlineLevel="0" collapsed="false">
      <c r="A25" s="57"/>
      <c r="B25" s="58"/>
      <c r="C25" s="47" t="s">
        <v>26</v>
      </c>
      <c r="D25" s="64" t="s">
        <v>13</v>
      </c>
      <c r="E25" s="65" t="s">
        <v>13</v>
      </c>
      <c r="F25" s="64" t="s">
        <v>13</v>
      </c>
      <c r="G25" s="64" t="s">
        <v>13</v>
      </c>
      <c r="H25" s="66"/>
      <c r="I25" s="67"/>
      <c r="J25" s="68" t="n">
        <f aca="false">SUM(J66,J158,J148,J168,J62,J86,J111,J125,J138,J76,J53,J30,J57,J43,J48)</f>
        <v>20939019</v>
      </c>
      <c r="K25" s="68" t="n">
        <f aca="false">SUM(K66,K158,K148,K168,K62,K86,K111,K125,K138,K76,K53,K30,K57,K43,K48)</f>
        <v>5070684</v>
      </c>
      <c r="L25" s="68" t="n">
        <f aca="false">SUM(L66,L158,L148,L168,L62,L86,L111,L125,L138,L76,L53,L30,L57,L43,L48)</f>
        <v>6048896</v>
      </c>
      <c r="M25" s="68" t="n">
        <f aca="false">SUM(M66,M158,M148,M168,M62,M86,M111,M125,M138,M76,M53,M30,M57,M43,M48)</f>
        <v>5152896</v>
      </c>
      <c r="N25" s="68" t="n">
        <f aca="false">SUM(N66,N158,N148,N168,N62,N86,N111,N125,N138,N76,N53,N30,N57,N43,N48)</f>
        <v>4105022</v>
      </c>
      <c r="O25" s="68" t="n">
        <f aca="false">SUM(O66,O158,O148,O168,O62,O86,O111,O125,O138,O76,O53,O30,O57,O43,O48)</f>
        <v>0</v>
      </c>
      <c r="P25" s="68" t="n">
        <f aca="false">SUM(P66,P158,P148,P168,P62,P86,P111,P125,P138,P76,P53,P30,P57,P43,P48)</f>
        <v>0</v>
      </c>
      <c r="Q25" s="68" t="n">
        <f aca="false">SUM(Q66,Q158,Q148,Q168,Q62,Q86,Q111,Q125,Q138,Q76,Q53,Q30,Q57,Q43,Q48)</f>
        <v>0</v>
      </c>
      <c r="R25" s="68" t="n">
        <f aca="false">SUM(R66,R158,R148,R168,R62,R86,R111,R125,R138,R76,R53,R30,R57,R43,R48)</f>
        <v>0</v>
      </c>
      <c r="S25" s="68" t="n">
        <f aca="false">SUM(S66,S158,S148,S168,S62,S86,S111,S125,S138,S76,S53,S30,S57,S43,S48)</f>
        <v>0</v>
      </c>
      <c r="T25" s="68" t="n">
        <f aca="false">SUM(T66,T158,T148,T168,T62,T86,T111,T125,T138,T76,T53,T30,T57,T43,T48)</f>
        <v>0</v>
      </c>
      <c r="U25" s="68" t="n">
        <f aca="false">SUM(J25:T25)</f>
        <v>41316517</v>
      </c>
    </row>
    <row r="26" s="63" customFormat="true" ht="30" hidden="false" customHeight="true" outlineLevel="0" collapsed="false">
      <c r="A26" s="57"/>
      <c r="B26" s="58"/>
      <c r="C26" s="69" t="s">
        <v>11</v>
      </c>
      <c r="D26" s="64" t="s">
        <v>13</v>
      </c>
      <c r="E26" s="65" t="s">
        <v>13</v>
      </c>
      <c r="F26" s="64" t="s">
        <v>13</v>
      </c>
      <c r="G26" s="64" t="s">
        <v>13</v>
      </c>
      <c r="H26" s="70" t="n">
        <f aca="false">SUM(H58,H44,H49,H112)</f>
        <v>8047000</v>
      </c>
      <c r="I26" s="67"/>
      <c r="J26" s="68" t="n">
        <f aca="false">SUM(J58,J44,J49,J112)</f>
        <v>760000</v>
      </c>
      <c r="K26" s="68" t="n">
        <f aca="false">SUM(K58,K44,K49,K112)</f>
        <v>0</v>
      </c>
      <c r="L26" s="68" t="n">
        <f aca="false">SUM(L58,L44,L49,L112)</f>
        <v>0</v>
      </c>
      <c r="M26" s="68" t="n">
        <f aca="false">SUM(M58,M44,M49,M112)</f>
        <v>0</v>
      </c>
      <c r="N26" s="68" t="n">
        <f aca="false">SUM(N58,N44,N49,N112)</f>
        <v>0</v>
      </c>
      <c r="O26" s="68" t="n">
        <f aca="false">SUM(O58,O44,O49,O112)</f>
        <v>0</v>
      </c>
      <c r="P26" s="68" t="n">
        <f aca="false">SUM(P58,P44,P49,P112)</f>
        <v>0</v>
      </c>
      <c r="Q26" s="68" t="n">
        <f aca="false">SUM(Q58,Q44,Q49,Q112)</f>
        <v>0</v>
      </c>
      <c r="R26" s="68" t="n">
        <f aca="false">SUM(R58,R44,R49,R112)</f>
        <v>0</v>
      </c>
      <c r="S26" s="68" t="n">
        <f aca="false">SUM(S58,S44,S49,S112)</f>
        <v>0</v>
      </c>
      <c r="T26" s="68" t="n">
        <f aca="false">SUM(T58,T44,T49,T112)</f>
        <v>0</v>
      </c>
      <c r="U26" s="67" t="s">
        <v>13</v>
      </c>
    </row>
    <row r="27" s="63" customFormat="true" ht="34.5" hidden="false" customHeight="true" outlineLevel="0" collapsed="false">
      <c r="A27" s="71" t="n">
        <v>1</v>
      </c>
      <c r="B27" s="72" t="s">
        <v>31</v>
      </c>
      <c r="C27" s="72" t="s">
        <v>32</v>
      </c>
      <c r="D27" s="73" t="s">
        <v>33</v>
      </c>
      <c r="E27" s="74"/>
      <c r="F27" s="64" t="n">
        <v>2008</v>
      </c>
      <c r="G27" s="64" t="n">
        <v>2016</v>
      </c>
      <c r="H27" s="66"/>
      <c r="I27" s="75" t="n">
        <f aca="false">122585486-38010+3529132+31434</f>
        <v>126108042</v>
      </c>
      <c r="J27" s="75" t="n">
        <f aca="false">SUM(J28:J30)</f>
        <v>6588015</v>
      </c>
      <c r="K27" s="75" t="n">
        <f aca="false">SUM(K28:K30)</f>
        <v>42572113</v>
      </c>
      <c r="L27" s="75" t="n">
        <f aca="false">SUM(L28:L30)</f>
        <v>5152896</v>
      </c>
      <c r="M27" s="75" t="n">
        <f aca="false">SUM(M28:M30)</f>
        <v>5152896</v>
      </c>
      <c r="N27" s="75" t="n">
        <f aca="false">SUM(N28:N30)</f>
        <v>4105022</v>
      </c>
      <c r="O27" s="75" t="n">
        <f aca="false">SUM(O28:O30)</f>
        <v>0</v>
      </c>
      <c r="P27" s="68" t="n">
        <f aca="false">SUM(P28:P30)</f>
        <v>0</v>
      </c>
      <c r="Q27" s="68" t="n">
        <f aca="false">SUM(Q28:Q30)</f>
        <v>0</v>
      </c>
      <c r="R27" s="68" t="n">
        <f aca="false">SUM(R28:R30)</f>
        <v>0</v>
      </c>
      <c r="S27" s="68" t="n">
        <f aca="false">SUM(S28:S30)</f>
        <v>0</v>
      </c>
      <c r="T27" s="68" t="n">
        <f aca="false">SUM(T28:T30)</f>
        <v>0</v>
      </c>
      <c r="U27" s="76" t="n">
        <f aca="false">SUM(U28,U29,U30)</f>
        <v>63570942</v>
      </c>
    </row>
    <row r="28" s="63" customFormat="true" ht="15.95" hidden="false" customHeight="true" outlineLevel="0" collapsed="false">
      <c r="A28" s="71"/>
      <c r="B28" s="72"/>
      <c r="C28" s="77" t="s">
        <v>23</v>
      </c>
      <c r="D28" s="73"/>
      <c r="E28" s="74"/>
      <c r="F28" s="64"/>
      <c r="G28" s="64"/>
      <c r="H28" s="78"/>
      <c r="I28" s="79"/>
      <c r="J28" s="75" t="n">
        <f aca="false">SUM(J31,J34,J37)</f>
        <v>36335</v>
      </c>
      <c r="K28" s="75" t="n">
        <f aca="false">SUM(K31,K34,K37)</f>
        <v>23608404</v>
      </c>
      <c r="L28" s="75" t="n">
        <f aca="false">SUM(L31,L34,L37)</f>
        <v>0</v>
      </c>
      <c r="M28" s="75" t="n">
        <f aca="false">SUM(M31,M34,M37)</f>
        <v>0</v>
      </c>
      <c r="N28" s="75" t="n">
        <f aca="false">SUM(N31,N34,N37)</f>
        <v>0</v>
      </c>
      <c r="O28" s="75" t="n">
        <f aca="false">SUM(O31,O34,O37)</f>
        <v>0</v>
      </c>
      <c r="P28" s="68" t="n">
        <f aca="false">SUM(P31,P34,P37)</f>
        <v>0</v>
      </c>
      <c r="Q28" s="68" t="n">
        <f aca="false">SUM(Q31,Q34,Q37)</f>
        <v>0</v>
      </c>
      <c r="R28" s="68" t="n">
        <f aca="false">SUM(R31,R34,R37)</f>
        <v>0</v>
      </c>
      <c r="S28" s="68" t="n">
        <f aca="false">SUM(S31,S34,S37)</f>
        <v>0</v>
      </c>
      <c r="T28" s="68" t="n">
        <f aca="false">SUM(T31,T34,T37)</f>
        <v>0</v>
      </c>
      <c r="U28" s="76" t="n">
        <f aca="false">SUM(J28:T28)</f>
        <v>23644739</v>
      </c>
    </row>
    <row r="29" s="63" customFormat="true" ht="15.95" hidden="false" customHeight="true" outlineLevel="0" collapsed="false">
      <c r="A29" s="71"/>
      <c r="B29" s="72"/>
      <c r="C29" s="77" t="s">
        <v>24</v>
      </c>
      <c r="D29" s="73"/>
      <c r="E29" s="74"/>
      <c r="F29" s="64"/>
      <c r="G29" s="64"/>
      <c r="H29" s="78"/>
      <c r="I29" s="79"/>
      <c r="J29" s="75" t="n">
        <f aca="false">SUM(J32,J35,J38)</f>
        <v>24887</v>
      </c>
      <c r="K29" s="75" t="n">
        <f aca="false">SUM(K32,K35,K38)</f>
        <v>16394725</v>
      </c>
      <c r="L29" s="75" t="n">
        <f aca="false">SUM(L32,L35,L38)</f>
        <v>0</v>
      </c>
      <c r="M29" s="75" t="n">
        <f aca="false">SUM(M32,M35,M38)</f>
        <v>0</v>
      </c>
      <c r="N29" s="75" t="n">
        <f aca="false">SUM(N32,N35,N38)</f>
        <v>0</v>
      </c>
      <c r="O29" s="75" t="n">
        <f aca="false">SUM(O32,O35,O38)</f>
        <v>0</v>
      </c>
      <c r="P29" s="68" t="n">
        <f aca="false">SUM(P32,P35,P38)</f>
        <v>0</v>
      </c>
      <c r="Q29" s="68" t="n">
        <f aca="false">SUM(Q32,Q35,Q38)</f>
        <v>0</v>
      </c>
      <c r="R29" s="68" t="n">
        <f aca="false">SUM(R32,R35,R38)</f>
        <v>0</v>
      </c>
      <c r="S29" s="68" t="n">
        <f aca="false">SUM(S32,S35,S38)</f>
        <v>0</v>
      </c>
      <c r="T29" s="68" t="n">
        <f aca="false">SUM(T32,T35,T38)</f>
        <v>0</v>
      </c>
      <c r="U29" s="76" t="n">
        <f aca="false">SUM(J29:T29)</f>
        <v>16419612</v>
      </c>
    </row>
    <row r="30" s="63" customFormat="true" ht="15.95" hidden="false" customHeight="true" outlineLevel="0" collapsed="false">
      <c r="A30" s="71"/>
      <c r="B30" s="72"/>
      <c r="C30" s="80" t="s">
        <v>26</v>
      </c>
      <c r="D30" s="73"/>
      <c r="E30" s="74"/>
      <c r="F30" s="64"/>
      <c r="G30" s="64"/>
      <c r="H30" s="78"/>
      <c r="I30" s="79"/>
      <c r="J30" s="79" t="n">
        <f aca="false">SUM(J33,J36,J39)</f>
        <v>6526793</v>
      </c>
      <c r="K30" s="79" t="n">
        <f aca="false">SUM(K33,K36,K39)</f>
        <v>2568984</v>
      </c>
      <c r="L30" s="79" t="n">
        <f aca="false">SUM(L33,L36,L39)</f>
        <v>5152896</v>
      </c>
      <c r="M30" s="79" t="n">
        <f aca="false">SUM(M33,M36,M39)</f>
        <v>5152896</v>
      </c>
      <c r="N30" s="79" t="n">
        <f aca="false">SUM(N33,N36,N39)</f>
        <v>4105022</v>
      </c>
      <c r="O30" s="79" t="n">
        <f aca="false">SUM(O33,O36,O39)</f>
        <v>0</v>
      </c>
      <c r="P30" s="81" t="n">
        <f aca="false">SUM(P33,P36,P39)</f>
        <v>0</v>
      </c>
      <c r="Q30" s="81" t="n">
        <f aca="false">SUM(Q33,Q36,Q39)</f>
        <v>0</v>
      </c>
      <c r="R30" s="81" t="n">
        <f aca="false">SUM(R33,R36,R39)</f>
        <v>0</v>
      </c>
      <c r="S30" s="81" t="n">
        <f aca="false">SUM(S33,S36,S39)</f>
        <v>0</v>
      </c>
      <c r="T30" s="81" t="n">
        <f aca="false">SUM(T33,T36,T39)</f>
        <v>0</v>
      </c>
      <c r="U30" s="82" t="n">
        <f aca="false">SUM(J30:T30)</f>
        <v>23506591</v>
      </c>
    </row>
    <row r="31" s="63" customFormat="true" ht="15.95" hidden="false" customHeight="true" outlineLevel="0" collapsed="false">
      <c r="A31" s="71"/>
      <c r="B31" s="72"/>
      <c r="C31" s="83" t="s">
        <v>23</v>
      </c>
      <c r="D31" s="73"/>
      <c r="E31" s="84" t="s">
        <v>34</v>
      </c>
      <c r="F31" s="64"/>
      <c r="G31" s="64"/>
      <c r="H31" s="70"/>
      <c r="I31" s="85"/>
      <c r="J31" s="85" t="n">
        <f aca="false">41545-17679-18656-5210</f>
        <v>0</v>
      </c>
      <c r="K31" s="75" t="n">
        <v>23608404</v>
      </c>
      <c r="L31" s="75"/>
      <c r="M31" s="75"/>
      <c r="N31" s="75"/>
      <c r="O31" s="85"/>
      <c r="P31" s="86"/>
      <c r="Q31" s="86"/>
      <c r="R31" s="86"/>
      <c r="S31" s="86"/>
      <c r="T31" s="86"/>
      <c r="U31" s="87" t="n">
        <f aca="false">SUM(J31:T31)</f>
        <v>23608404</v>
      </c>
    </row>
    <row r="32" s="63" customFormat="true" ht="15.95" hidden="false" customHeight="true" outlineLevel="0" collapsed="false">
      <c r="A32" s="71"/>
      <c r="B32" s="72"/>
      <c r="C32" s="77" t="s">
        <v>24</v>
      </c>
      <c r="D32" s="73"/>
      <c r="E32" s="84"/>
      <c r="F32" s="64"/>
      <c r="G32" s="64"/>
      <c r="H32" s="70"/>
      <c r="I32" s="85"/>
      <c r="J32" s="75" t="n">
        <f aca="false">28455-12109-12778-3568</f>
        <v>0</v>
      </c>
      <c r="K32" s="75" t="n">
        <v>16394725</v>
      </c>
      <c r="L32" s="75"/>
      <c r="M32" s="75"/>
      <c r="N32" s="75"/>
      <c r="O32" s="75"/>
      <c r="P32" s="68"/>
      <c r="Q32" s="68"/>
      <c r="R32" s="68"/>
      <c r="S32" s="68"/>
      <c r="T32" s="68"/>
      <c r="U32" s="76" t="n">
        <f aca="false">SUM(J32:T32)</f>
        <v>16394725</v>
      </c>
    </row>
    <row r="33" s="63" customFormat="true" ht="15.95" hidden="false" customHeight="true" outlineLevel="0" collapsed="false">
      <c r="A33" s="71"/>
      <c r="B33" s="72"/>
      <c r="C33" s="77" t="s">
        <v>26</v>
      </c>
      <c r="D33" s="73"/>
      <c r="E33" s="84"/>
      <c r="F33" s="64"/>
      <c r="G33" s="64"/>
      <c r="H33" s="70"/>
      <c r="I33" s="85"/>
      <c r="J33" s="75" t="n">
        <f aca="false">5564443-802010+1764360</f>
        <v>6526793</v>
      </c>
      <c r="K33" s="75" t="n">
        <f aca="false">764000+1804984</f>
        <v>2568984</v>
      </c>
      <c r="L33" s="75" t="n">
        <v>5152896</v>
      </c>
      <c r="M33" s="75" t="n">
        <v>5152896</v>
      </c>
      <c r="N33" s="75" t="n">
        <v>4105022</v>
      </c>
      <c r="O33" s="75" t="n">
        <f aca="false">5152896-3674621-1478275</f>
        <v>0</v>
      </c>
      <c r="P33" s="68" t="n">
        <f aca="false">5152896-3674621-1478275</f>
        <v>0</v>
      </c>
      <c r="Q33" s="68" t="n">
        <f aca="false">5152896-3674621-1478275</f>
        <v>0</v>
      </c>
      <c r="R33" s="68" t="n">
        <f aca="false">5152896-3674621-1478275</f>
        <v>0</v>
      </c>
      <c r="S33" s="68" t="n">
        <f aca="false">5152896-3674621-1478275</f>
        <v>0</v>
      </c>
      <c r="T33" s="68" t="n">
        <f aca="false">5152896-3674621-1478275</f>
        <v>0</v>
      </c>
      <c r="U33" s="76" t="n">
        <f aca="false">SUM(J33:T33)</f>
        <v>23506591</v>
      </c>
    </row>
    <row r="34" s="63" customFormat="true" ht="15.95" hidden="false" customHeight="true" outlineLevel="0" collapsed="false">
      <c r="A34" s="71"/>
      <c r="B34" s="72"/>
      <c r="C34" s="77" t="s">
        <v>23</v>
      </c>
      <c r="D34" s="73"/>
      <c r="E34" s="65" t="s">
        <v>35</v>
      </c>
      <c r="F34" s="64"/>
      <c r="G34" s="64"/>
      <c r="H34" s="66"/>
      <c r="I34" s="68"/>
      <c r="J34" s="68" t="n">
        <v>11871</v>
      </c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76" t="n">
        <f aca="false">SUM(J34:T34)</f>
        <v>11871</v>
      </c>
    </row>
    <row r="35" s="63" customFormat="true" ht="15.95" hidden="false" customHeight="true" outlineLevel="0" collapsed="false">
      <c r="A35" s="71"/>
      <c r="B35" s="72"/>
      <c r="C35" s="77" t="s">
        <v>24</v>
      </c>
      <c r="D35" s="73"/>
      <c r="E35" s="65"/>
      <c r="F35" s="64"/>
      <c r="G35" s="64"/>
      <c r="H35" s="66"/>
      <c r="I35" s="68"/>
      <c r="J35" s="68" t="n">
        <v>8131</v>
      </c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76" t="n">
        <f aca="false">SUM(J35:T35)</f>
        <v>8131</v>
      </c>
    </row>
    <row r="36" s="63" customFormat="true" ht="15.95" hidden="false" customHeight="true" outlineLevel="0" collapsed="false">
      <c r="A36" s="71"/>
      <c r="B36" s="72"/>
      <c r="C36" s="77" t="s">
        <v>26</v>
      </c>
      <c r="D36" s="73"/>
      <c r="E36" s="65"/>
      <c r="F36" s="64"/>
      <c r="G36" s="64"/>
      <c r="H36" s="66"/>
      <c r="I36" s="68"/>
      <c r="J36" s="68" t="n">
        <v>0</v>
      </c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76" t="n">
        <f aca="false">SUM(J36:T36)</f>
        <v>0</v>
      </c>
    </row>
    <row r="37" s="63" customFormat="true" ht="15.95" hidden="false" customHeight="true" outlineLevel="0" collapsed="false">
      <c r="A37" s="71"/>
      <c r="B37" s="72"/>
      <c r="C37" s="77" t="s">
        <v>23</v>
      </c>
      <c r="D37" s="73"/>
      <c r="E37" s="65" t="s">
        <v>36</v>
      </c>
      <c r="F37" s="64"/>
      <c r="G37" s="64"/>
      <c r="H37" s="66"/>
      <c r="I37" s="68"/>
      <c r="J37" s="68" t="n">
        <f aca="false">5808+18656</f>
        <v>24464</v>
      </c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76" t="n">
        <f aca="false">SUM(J37:T37)</f>
        <v>24464</v>
      </c>
    </row>
    <row r="38" s="63" customFormat="true" ht="15.95" hidden="false" customHeight="true" outlineLevel="0" collapsed="false">
      <c r="A38" s="71"/>
      <c r="B38" s="72"/>
      <c r="C38" s="77" t="s">
        <v>24</v>
      </c>
      <c r="D38" s="73"/>
      <c r="E38" s="65"/>
      <c r="F38" s="64"/>
      <c r="G38" s="64"/>
      <c r="H38" s="66"/>
      <c r="I38" s="68"/>
      <c r="J38" s="68" t="n">
        <f aca="false">3978+12778</f>
        <v>16756</v>
      </c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76" t="n">
        <f aca="false">SUM(J38:T38)</f>
        <v>16756</v>
      </c>
    </row>
    <row r="39" s="63" customFormat="true" ht="15.95" hidden="false" customHeight="true" outlineLevel="0" collapsed="false">
      <c r="A39" s="71"/>
      <c r="B39" s="72"/>
      <c r="C39" s="77" t="s">
        <v>26</v>
      </c>
      <c r="D39" s="73"/>
      <c r="E39" s="65"/>
      <c r="F39" s="64"/>
      <c r="G39" s="64"/>
      <c r="H39" s="66"/>
      <c r="I39" s="68"/>
      <c r="J39" s="68" t="n">
        <v>0</v>
      </c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76" t="n">
        <f aca="false">SUM(J39:T39)</f>
        <v>0</v>
      </c>
    </row>
    <row r="40" s="63" customFormat="true" ht="32.25" hidden="false" customHeight="true" outlineLevel="0" collapsed="false">
      <c r="A40" s="71" t="n">
        <v>2</v>
      </c>
      <c r="B40" s="72" t="s">
        <v>37</v>
      </c>
      <c r="C40" s="72" t="s">
        <v>32</v>
      </c>
      <c r="D40" s="73" t="s">
        <v>38</v>
      </c>
      <c r="E40" s="65" t="s">
        <v>34</v>
      </c>
      <c r="F40" s="64" t="n">
        <v>2008</v>
      </c>
      <c r="G40" s="64" t="n">
        <v>2014</v>
      </c>
      <c r="H40" s="88" t="n">
        <f aca="false">SUM(H41:H44)</f>
        <v>59353399</v>
      </c>
      <c r="I40" s="75" t="n">
        <f aca="false">54245311+250000+3108088</f>
        <v>57603399</v>
      </c>
      <c r="J40" s="75" t="n">
        <f aca="false">SUM(J41:J44)</f>
        <v>2783091</v>
      </c>
      <c r="K40" s="75" t="n">
        <f aca="false">SUM(K41:K44)</f>
        <v>250000</v>
      </c>
      <c r="L40" s="75" t="n">
        <f aca="false">SUM(L41:L44)</f>
        <v>3108088</v>
      </c>
      <c r="M40" s="68" t="n">
        <f aca="false">SUM(M41:M44)</f>
        <v>0</v>
      </c>
      <c r="N40" s="68" t="n">
        <f aca="false">SUM(N41:N44)</f>
        <v>0</v>
      </c>
      <c r="O40" s="68" t="n">
        <f aca="false">SUM(O41:O44)</f>
        <v>0</v>
      </c>
      <c r="P40" s="68" t="n">
        <f aca="false">SUM(P41:P44)</f>
        <v>0</v>
      </c>
      <c r="Q40" s="68" t="n">
        <f aca="false">SUM(Q41:Q44)</f>
        <v>0</v>
      </c>
      <c r="R40" s="68" t="n">
        <f aca="false">SUM(R41:R44)</f>
        <v>0</v>
      </c>
      <c r="S40" s="68" t="n">
        <f aca="false">SUM(S41:S44)</f>
        <v>0</v>
      </c>
      <c r="T40" s="68" t="n">
        <f aca="false">SUM(T41:T44)</f>
        <v>0</v>
      </c>
      <c r="U40" s="68" t="n">
        <f aca="false">SUM(U41,U42,U43)</f>
        <v>6141179</v>
      </c>
    </row>
    <row r="41" s="63" customFormat="true" ht="15.95" hidden="false" customHeight="true" outlineLevel="0" collapsed="false">
      <c r="A41" s="71"/>
      <c r="B41" s="72"/>
      <c r="C41" s="77" t="s">
        <v>23</v>
      </c>
      <c r="D41" s="73"/>
      <c r="E41" s="65"/>
      <c r="F41" s="64"/>
      <c r="G41" s="64"/>
      <c r="H41" s="88" t="n">
        <f aca="false">SUM(I40)</f>
        <v>57603399</v>
      </c>
      <c r="I41" s="75"/>
      <c r="J41" s="75" t="n">
        <v>2773748</v>
      </c>
      <c r="K41" s="75" t="n">
        <v>0</v>
      </c>
      <c r="L41" s="75" t="n">
        <v>2277243</v>
      </c>
      <c r="M41" s="68"/>
      <c r="N41" s="68"/>
      <c r="O41" s="68"/>
      <c r="P41" s="68"/>
      <c r="Q41" s="68"/>
      <c r="R41" s="68"/>
      <c r="S41" s="68"/>
      <c r="T41" s="68"/>
      <c r="U41" s="76" t="n">
        <f aca="false">SUM(J41:T41)</f>
        <v>5050991</v>
      </c>
    </row>
    <row r="42" s="63" customFormat="true" ht="15.95" hidden="false" customHeight="true" outlineLevel="0" collapsed="false">
      <c r="A42" s="71"/>
      <c r="B42" s="72"/>
      <c r="C42" s="77" t="s">
        <v>24</v>
      </c>
      <c r="D42" s="73"/>
      <c r="E42" s="65"/>
      <c r="F42" s="64"/>
      <c r="G42" s="64"/>
      <c r="H42" s="88"/>
      <c r="I42" s="75"/>
      <c r="J42" s="75" t="n">
        <v>0</v>
      </c>
      <c r="K42" s="75" t="n">
        <v>0</v>
      </c>
      <c r="L42" s="75" t="n">
        <v>830845</v>
      </c>
      <c r="M42" s="68"/>
      <c r="N42" s="68"/>
      <c r="O42" s="68"/>
      <c r="P42" s="68"/>
      <c r="Q42" s="68"/>
      <c r="R42" s="68"/>
      <c r="S42" s="68"/>
      <c r="T42" s="68"/>
      <c r="U42" s="76" t="n">
        <f aca="false">SUM(J42:T42)</f>
        <v>830845</v>
      </c>
    </row>
    <row r="43" s="63" customFormat="true" ht="15.95" hidden="false" customHeight="true" outlineLevel="0" collapsed="false">
      <c r="A43" s="71"/>
      <c r="B43" s="72"/>
      <c r="C43" s="77" t="s">
        <v>26</v>
      </c>
      <c r="D43" s="73"/>
      <c r="E43" s="65"/>
      <c r="F43" s="64"/>
      <c r="G43" s="64"/>
      <c r="H43" s="88"/>
      <c r="I43" s="75"/>
      <c r="J43" s="75" t="n">
        <v>9343</v>
      </c>
      <c r="K43" s="75" t="n">
        <v>250000</v>
      </c>
      <c r="L43" s="75" t="n">
        <v>0</v>
      </c>
      <c r="M43" s="68"/>
      <c r="N43" s="68"/>
      <c r="O43" s="68"/>
      <c r="P43" s="68"/>
      <c r="Q43" s="68"/>
      <c r="R43" s="68"/>
      <c r="S43" s="68"/>
      <c r="T43" s="68"/>
      <c r="U43" s="76" t="n">
        <f aca="false">SUM(J43:T43)</f>
        <v>259343</v>
      </c>
    </row>
    <row r="44" s="63" customFormat="true" ht="28.5" hidden="false" customHeight="false" outlineLevel="0" collapsed="false">
      <c r="A44" s="71"/>
      <c r="B44" s="72"/>
      <c r="C44" s="89" t="s">
        <v>11</v>
      </c>
      <c r="D44" s="73"/>
      <c r="E44" s="65"/>
      <c r="F44" s="64"/>
      <c r="G44" s="64"/>
      <c r="H44" s="90" t="n">
        <v>1750000</v>
      </c>
      <c r="I44" s="85"/>
      <c r="J44" s="75" t="n">
        <v>0</v>
      </c>
      <c r="K44" s="75"/>
      <c r="L44" s="75"/>
      <c r="M44" s="68"/>
      <c r="N44" s="68"/>
      <c r="O44" s="68"/>
      <c r="P44" s="68"/>
      <c r="Q44" s="68"/>
      <c r="R44" s="68"/>
      <c r="S44" s="68"/>
      <c r="T44" s="68"/>
      <c r="U44" s="91" t="s">
        <v>13</v>
      </c>
    </row>
    <row r="45" s="63" customFormat="true" ht="32.25" hidden="false" customHeight="true" outlineLevel="0" collapsed="false">
      <c r="A45" s="71" t="n">
        <v>3</v>
      </c>
      <c r="B45" s="72" t="s">
        <v>39</v>
      </c>
      <c r="C45" s="72" t="s">
        <v>32</v>
      </c>
      <c r="D45" s="73" t="s">
        <v>38</v>
      </c>
      <c r="E45" s="65" t="s">
        <v>34</v>
      </c>
      <c r="F45" s="64" t="n">
        <v>2008</v>
      </c>
      <c r="G45" s="64" t="n">
        <v>2012</v>
      </c>
      <c r="H45" s="88" t="n">
        <f aca="false">SUM(H46:H49)</f>
        <v>44909771</v>
      </c>
      <c r="I45" s="75" t="n">
        <f aca="false">43685971+788800</f>
        <v>44474771</v>
      </c>
      <c r="J45" s="75" t="n">
        <f aca="false">SUM(J46:J49)</f>
        <v>3956427</v>
      </c>
      <c r="K45" s="75" t="n">
        <f aca="false">SUM(K46:K49)</f>
        <v>0</v>
      </c>
      <c r="L45" s="75" t="n">
        <f aca="false">SUM(L46:L49)</f>
        <v>0</v>
      </c>
      <c r="M45" s="68" t="n">
        <f aca="false">SUM(M46:M49)</f>
        <v>0</v>
      </c>
      <c r="N45" s="68" t="n">
        <f aca="false">SUM(N46:N49)</f>
        <v>0</v>
      </c>
      <c r="O45" s="68" t="n">
        <f aca="false">SUM(O46:O49)</f>
        <v>0</v>
      </c>
      <c r="P45" s="68" t="n">
        <f aca="false">SUM(P46:P49)</f>
        <v>0</v>
      </c>
      <c r="Q45" s="68" t="n">
        <f aca="false">SUM(Q46:Q49)</f>
        <v>0</v>
      </c>
      <c r="R45" s="68" t="n">
        <f aca="false">SUM(R46:R49)</f>
        <v>0</v>
      </c>
      <c r="S45" s="68" t="n">
        <f aca="false">SUM(S46:S49)</f>
        <v>0</v>
      </c>
      <c r="T45" s="68" t="n">
        <f aca="false">SUM(T46:T49)</f>
        <v>0</v>
      </c>
      <c r="U45" s="68" t="n">
        <f aca="false">SUM(U46,U47,U48)</f>
        <v>3956427</v>
      </c>
    </row>
    <row r="46" s="63" customFormat="true" ht="15.95" hidden="false" customHeight="true" outlineLevel="0" collapsed="false">
      <c r="A46" s="71"/>
      <c r="B46" s="72"/>
      <c r="C46" s="77" t="s">
        <v>23</v>
      </c>
      <c r="D46" s="73"/>
      <c r="E46" s="65"/>
      <c r="F46" s="64"/>
      <c r="G46" s="64"/>
      <c r="H46" s="66" t="n">
        <f aca="false">SUM(I45)</f>
        <v>44474771</v>
      </c>
      <c r="I46" s="68"/>
      <c r="J46" s="68" t="n">
        <v>0</v>
      </c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76" t="n">
        <f aca="false">SUM(J46:T46)</f>
        <v>0</v>
      </c>
    </row>
    <row r="47" s="63" customFormat="true" ht="15.95" hidden="false" customHeight="true" outlineLevel="0" collapsed="false">
      <c r="A47" s="71"/>
      <c r="B47" s="72"/>
      <c r="C47" s="77" t="s">
        <v>24</v>
      </c>
      <c r="D47" s="73"/>
      <c r="E47" s="65"/>
      <c r="F47" s="64"/>
      <c r="G47" s="64"/>
      <c r="H47" s="66"/>
      <c r="I47" s="68"/>
      <c r="J47" s="68" t="n">
        <v>0</v>
      </c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76" t="n">
        <f aca="false">SUM(J47:T47)</f>
        <v>0</v>
      </c>
    </row>
    <row r="48" s="63" customFormat="true" ht="15.95" hidden="false" customHeight="true" outlineLevel="0" collapsed="false">
      <c r="A48" s="71"/>
      <c r="B48" s="72"/>
      <c r="C48" s="77" t="s">
        <v>26</v>
      </c>
      <c r="D48" s="73"/>
      <c r="E48" s="65"/>
      <c r="F48" s="64"/>
      <c r="G48" s="64"/>
      <c r="H48" s="66"/>
      <c r="I48" s="68"/>
      <c r="J48" s="68" t="n">
        <f aca="false">3167627+788800</f>
        <v>3956427</v>
      </c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76" t="n">
        <f aca="false">SUM(J48:T48)</f>
        <v>3956427</v>
      </c>
    </row>
    <row r="49" s="63" customFormat="true" ht="28.5" hidden="false" customHeight="false" outlineLevel="0" collapsed="false">
      <c r="A49" s="71"/>
      <c r="B49" s="72"/>
      <c r="C49" s="89" t="s">
        <v>11</v>
      </c>
      <c r="D49" s="73"/>
      <c r="E49" s="65"/>
      <c r="F49" s="64"/>
      <c r="G49" s="64"/>
      <c r="H49" s="70" t="n">
        <v>435000</v>
      </c>
      <c r="I49" s="86"/>
      <c r="J49" s="68" t="n">
        <v>0</v>
      </c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91" t="s">
        <v>13</v>
      </c>
    </row>
    <row r="50" s="63" customFormat="true" ht="33" hidden="false" customHeight="true" outlineLevel="0" collapsed="false">
      <c r="A50" s="71" t="n">
        <v>4</v>
      </c>
      <c r="B50" s="72" t="s">
        <v>40</v>
      </c>
      <c r="C50" s="72" t="s">
        <v>32</v>
      </c>
      <c r="D50" s="73" t="s">
        <v>38</v>
      </c>
      <c r="E50" s="65" t="s">
        <v>34</v>
      </c>
      <c r="F50" s="64" t="n">
        <v>2008</v>
      </c>
      <c r="G50" s="64" t="n">
        <v>2014</v>
      </c>
      <c r="H50" s="66"/>
      <c r="I50" s="68" t="n">
        <f aca="false">55605933-53435679</f>
        <v>2170254</v>
      </c>
      <c r="J50" s="68" t="n">
        <f aca="false">SUM(J51:J53)</f>
        <v>700000</v>
      </c>
      <c r="K50" s="68" t="n">
        <f aca="false">SUM(K51:K53)</f>
        <v>0</v>
      </c>
      <c r="L50" s="68" t="n">
        <f aca="false">SUM(L51:L53)</f>
        <v>0</v>
      </c>
      <c r="M50" s="68" t="n">
        <f aca="false">SUM(M51:M53)</f>
        <v>0</v>
      </c>
      <c r="N50" s="68" t="n">
        <f aca="false">SUM(N51:N53)</f>
        <v>0</v>
      </c>
      <c r="O50" s="68" t="n">
        <f aca="false">SUM(O51:O53)</f>
        <v>0</v>
      </c>
      <c r="P50" s="68" t="n">
        <f aca="false">SUM(P51:P53)</f>
        <v>0</v>
      </c>
      <c r="Q50" s="68" t="n">
        <f aca="false">SUM(Q51:Q53)</f>
        <v>0</v>
      </c>
      <c r="R50" s="68" t="n">
        <f aca="false">SUM(R51:R53)</f>
        <v>0</v>
      </c>
      <c r="S50" s="68" t="n">
        <f aca="false">SUM(S51:S53)</f>
        <v>0</v>
      </c>
      <c r="T50" s="68" t="n">
        <f aca="false">SUM(T51:T53)</f>
        <v>0</v>
      </c>
      <c r="U50" s="76" t="n">
        <f aca="false">SUM(U51,U52,U53)</f>
        <v>700000</v>
      </c>
    </row>
    <row r="51" s="63" customFormat="true" ht="15.95" hidden="false" customHeight="true" outlineLevel="0" collapsed="false">
      <c r="A51" s="71"/>
      <c r="B51" s="72"/>
      <c r="C51" s="77" t="s">
        <v>23</v>
      </c>
      <c r="D51" s="73"/>
      <c r="E51" s="65"/>
      <c r="F51" s="64"/>
      <c r="G51" s="64"/>
      <c r="H51" s="66"/>
      <c r="I51" s="68"/>
      <c r="J51" s="86" t="n">
        <v>30895</v>
      </c>
      <c r="K51" s="86" t="n">
        <f aca="false">30895-30895</f>
        <v>0</v>
      </c>
      <c r="L51" s="86" t="n">
        <f aca="false">10533954-10533954</f>
        <v>0</v>
      </c>
      <c r="M51" s="86"/>
      <c r="N51" s="86"/>
      <c r="O51" s="86"/>
      <c r="P51" s="86"/>
      <c r="Q51" s="86"/>
      <c r="R51" s="86"/>
      <c r="S51" s="86"/>
      <c r="T51" s="86"/>
      <c r="U51" s="76" t="n">
        <f aca="false">SUM(J51:T51)</f>
        <v>30895</v>
      </c>
    </row>
    <row r="52" s="63" customFormat="true" ht="15.95" hidden="false" customHeight="true" outlineLevel="0" collapsed="false">
      <c r="A52" s="71"/>
      <c r="B52" s="72"/>
      <c r="C52" s="77" t="s">
        <v>24</v>
      </c>
      <c r="D52" s="73"/>
      <c r="E52" s="65"/>
      <c r="F52" s="64"/>
      <c r="G52" s="64"/>
      <c r="H52" s="66"/>
      <c r="I52" s="68"/>
      <c r="J52" s="68" t="n">
        <v>69105</v>
      </c>
      <c r="K52" s="68" t="n">
        <f aca="false">69105-69105</f>
        <v>0</v>
      </c>
      <c r="L52" s="68" t="n">
        <f aca="false">23562791-23562791</f>
        <v>0</v>
      </c>
      <c r="M52" s="68"/>
      <c r="N52" s="68"/>
      <c r="O52" s="68"/>
      <c r="P52" s="68"/>
      <c r="Q52" s="68"/>
      <c r="R52" s="68"/>
      <c r="S52" s="68"/>
      <c r="T52" s="68"/>
      <c r="U52" s="76" t="n">
        <f aca="false">SUM(J52:T52)</f>
        <v>69105</v>
      </c>
    </row>
    <row r="53" s="63" customFormat="true" ht="15.95" hidden="false" customHeight="true" outlineLevel="0" collapsed="false">
      <c r="A53" s="71"/>
      <c r="B53" s="72"/>
      <c r="C53" s="77" t="s">
        <v>26</v>
      </c>
      <c r="D53" s="73"/>
      <c r="E53" s="65"/>
      <c r="F53" s="64"/>
      <c r="G53" s="64"/>
      <c r="H53" s="66"/>
      <c r="I53" s="68"/>
      <c r="J53" s="68" t="n">
        <v>600000</v>
      </c>
      <c r="K53" s="68" t="n">
        <f aca="false">500000-500000</f>
        <v>0</v>
      </c>
      <c r="L53" s="68" t="n">
        <f aca="false">18738934-18738934</f>
        <v>0</v>
      </c>
      <c r="M53" s="68" t="n">
        <f aca="false">10000000-10000000</f>
        <v>0</v>
      </c>
      <c r="N53" s="68"/>
      <c r="O53" s="68"/>
      <c r="P53" s="68"/>
      <c r="Q53" s="68"/>
      <c r="R53" s="68"/>
      <c r="S53" s="68"/>
      <c r="T53" s="68"/>
      <c r="U53" s="76" t="n">
        <f aca="false">SUM(J53:T53)</f>
        <v>600000</v>
      </c>
    </row>
    <row r="54" s="63" customFormat="true" ht="33.75" hidden="false" customHeight="true" outlineLevel="0" collapsed="false">
      <c r="A54" s="92" t="n">
        <v>5</v>
      </c>
      <c r="B54" s="93" t="s">
        <v>41</v>
      </c>
      <c r="C54" s="93" t="s">
        <v>32</v>
      </c>
      <c r="D54" s="94" t="s">
        <v>38</v>
      </c>
      <c r="E54" s="84" t="s">
        <v>34</v>
      </c>
      <c r="F54" s="95" t="n">
        <v>2009</v>
      </c>
      <c r="G54" s="95" t="n">
        <v>2014</v>
      </c>
      <c r="H54" s="70" t="n">
        <f aca="false">SUM(H55:H58)</f>
        <v>5102000</v>
      </c>
      <c r="I54" s="86" t="n">
        <f aca="false">49881001-49881001</f>
        <v>0</v>
      </c>
      <c r="J54" s="86" t="n">
        <f aca="false">SUM(J55:J58)</f>
        <v>0</v>
      </c>
      <c r="K54" s="86" t="n">
        <f aca="false">SUM(K55:K58)</f>
        <v>0</v>
      </c>
      <c r="L54" s="86" t="n">
        <f aca="false">SUM(L55:L58)</f>
        <v>0</v>
      </c>
      <c r="M54" s="86" t="n">
        <f aca="false">SUM(M55:M58)</f>
        <v>0</v>
      </c>
      <c r="N54" s="86" t="n">
        <f aca="false">SUM(N55:N58)</f>
        <v>0</v>
      </c>
      <c r="O54" s="86" t="n">
        <f aca="false">SUM(O55:O58)</f>
        <v>0</v>
      </c>
      <c r="P54" s="86" t="n">
        <f aca="false">SUM(P55:P58)</f>
        <v>0</v>
      </c>
      <c r="Q54" s="86" t="n">
        <f aca="false">SUM(Q55:Q58)</f>
        <v>0</v>
      </c>
      <c r="R54" s="86" t="n">
        <f aca="false">SUM(R55:R58)</f>
        <v>0</v>
      </c>
      <c r="S54" s="86" t="n">
        <f aca="false">SUM(S55:S58)</f>
        <v>0</v>
      </c>
      <c r="T54" s="86" t="n">
        <f aca="false">SUM(T55:T58)</f>
        <v>0</v>
      </c>
      <c r="U54" s="87" t="n">
        <f aca="false">SUM(U55,U56,U57)</f>
        <v>0</v>
      </c>
    </row>
    <row r="55" s="63" customFormat="true" ht="15.95" hidden="false" customHeight="true" outlineLevel="0" collapsed="false">
      <c r="A55" s="92"/>
      <c r="B55" s="93"/>
      <c r="C55" s="77" t="s">
        <v>23</v>
      </c>
      <c r="D55" s="94"/>
      <c r="E55" s="84"/>
      <c r="F55" s="95"/>
      <c r="G55" s="95"/>
      <c r="H55" s="66" t="n">
        <f aca="false">SUM(I54)</f>
        <v>0</v>
      </c>
      <c r="I55" s="68"/>
      <c r="J55" s="86" t="n">
        <f aca="false">112364-110812-1552</f>
        <v>0</v>
      </c>
      <c r="K55" s="86" t="n">
        <f aca="false">30894-12195-18699</f>
        <v>0</v>
      </c>
      <c r="L55" s="86" t="n">
        <f aca="false">12830138-5064528-7765610</f>
        <v>0</v>
      </c>
      <c r="M55" s="68"/>
      <c r="N55" s="68"/>
      <c r="O55" s="68"/>
      <c r="P55" s="68"/>
      <c r="Q55" s="68"/>
      <c r="R55" s="68"/>
      <c r="S55" s="68"/>
      <c r="T55" s="68"/>
      <c r="U55" s="76" t="n">
        <f aca="false">SUM(J55:T55)</f>
        <v>0</v>
      </c>
    </row>
    <row r="56" s="63" customFormat="true" ht="15.95" hidden="false" customHeight="true" outlineLevel="0" collapsed="false">
      <c r="A56" s="92"/>
      <c r="B56" s="93"/>
      <c r="C56" s="77" t="s">
        <v>24</v>
      </c>
      <c r="D56" s="94"/>
      <c r="E56" s="84"/>
      <c r="F56" s="95"/>
      <c r="G56" s="95"/>
      <c r="H56" s="66"/>
      <c r="I56" s="68"/>
      <c r="J56" s="68" t="n">
        <f aca="false">627936-627936</f>
        <v>0</v>
      </c>
      <c r="K56" s="68" t="n">
        <f aca="false">69106-69106</f>
        <v>0</v>
      </c>
      <c r="L56" s="68" t="n">
        <f aca="false">28698994-28698994</f>
        <v>0</v>
      </c>
      <c r="M56" s="68"/>
      <c r="N56" s="68"/>
      <c r="O56" s="68"/>
      <c r="P56" s="68"/>
      <c r="Q56" s="68"/>
      <c r="R56" s="68"/>
      <c r="S56" s="68"/>
      <c r="T56" s="68"/>
      <c r="U56" s="76" t="n">
        <f aca="false">SUM(J56:T56)</f>
        <v>0</v>
      </c>
    </row>
    <row r="57" s="63" customFormat="true" ht="15.95" hidden="false" customHeight="true" outlineLevel="0" collapsed="false">
      <c r="A57" s="92"/>
      <c r="B57" s="93"/>
      <c r="C57" s="77" t="s">
        <v>26</v>
      </c>
      <c r="D57" s="94"/>
      <c r="E57" s="84"/>
      <c r="F57" s="95"/>
      <c r="G57" s="95"/>
      <c r="H57" s="66"/>
      <c r="I57" s="68"/>
      <c r="J57" s="68" t="n">
        <f aca="false">920588-255674-358612+9011-315313</f>
        <v>0</v>
      </c>
      <c r="K57" s="68" t="n">
        <f aca="false">1339997+576836+1015260-2932093</f>
        <v>0</v>
      </c>
      <c r="L57" s="68" t="n">
        <f aca="false">3439395+86298+15883997-19409690</f>
        <v>0</v>
      </c>
      <c r="M57" s="68"/>
      <c r="N57" s="68"/>
      <c r="O57" s="68"/>
      <c r="P57" s="68"/>
      <c r="Q57" s="68"/>
      <c r="R57" s="68"/>
      <c r="S57" s="68"/>
      <c r="T57" s="68"/>
      <c r="U57" s="76" t="n">
        <f aca="false">SUM(J57:T57)</f>
        <v>0</v>
      </c>
    </row>
    <row r="58" s="63" customFormat="true" ht="28.5" hidden="false" customHeight="false" outlineLevel="0" collapsed="false">
      <c r="A58" s="92"/>
      <c r="B58" s="93"/>
      <c r="C58" s="89" t="s">
        <v>11</v>
      </c>
      <c r="D58" s="94"/>
      <c r="E58" s="84"/>
      <c r="F58" s="95"/>
      <c r="G58" s="95"/>
      <c r="H58" s="70" t="n">
        <f aca="false">5102000</f>
        <v>5102000</v>
      </c>
      <c r="I58" s="86"/>
      <c r="J58" s="68" t="n">
        <f aca="false">4647432-4647432</f>
        <v>0</v>
      </c>
      <c r="K58" s="68" t="n">
        <f aca="false">200000+2716959-2916959</f>
        <v>0</v>
      </c>
      <c r="L58" s="68" t="n">
        <f aca="false">4784000-3984409-799591</f>
        <v>0</v>
      </c>
      <c r="M58" s="68"/>
      <c r="N58" s="68"/>
      <c r="O58" s="68"/>
      <c r="P58" s="68"/>
      <c r="Q58" s="68"/>
      <c r="R58" s="68"/>
      <c r="S58" s="68"/>
      <c r="T58" s="68"/>
      <c r="U58" s="91" t="s">
        <v>13</v>
      </c>
    </row>
    <row r="59" s="63" customFormat="true" ht="34.5" hidden="false" customHeight="true" outlineLevel="0" collapsed="false">
      <c r="A59" s="71" t="n">
        <v>6</v>
      </c>
      <c r="B59" s="96" t="s">
        <v>42</v>
      </c>
      <c r="C59" s="72" t="s">
        <v>32</v>
      </c>
      <c r="D59" s="73" t="s">
        <v>43</v>
      </c>
      <c r="E59" s="65" t="s">
        <v>44</v>
      </c>
      <c r="F59" s="64" t="n">
        <v>2007</v>
      </c>
      <c r="G59" s="64" t="n">
        <v>2012</v>
      </c>
      <c r="H59" s="66"/>
      <c r="I59" s="68" t="n">
        <v>10795426</v>
      </c>
      <c r="J59" s="75" t="n">
        <f aca="false">SUM(J60:J62)</f>
        <v>4690878</v>
      </c>
      <c r="K59" s="68" t="n">
        <f aca="false">SUM(K60:K62)</f>
        <v>0</v>
      </c>
      <c r="L59" s="68" t="n">
        <f aca="false">SUM(L60:L62)</f>
        <v>0</v>
      </c>
      <c r="M59" s="68" t="n">
        <f aca="false">SUM(M60:M62)</f>
        <v>0</v>
      </c>
      <c r="N59" s="68" t="n">
        <f aca="false">SUM(N60:N62)</f>
        <v>0</v>
      </c>
      <c r="O59" s="68" t="n">
        <f aca="false">SUM(O60:O62)</f>
        <v>0</v>
      </c>
      <c r="P59" s="68" t="n">
        <f aca="false">SUM(P60:P62)</f>
        <v>0</v>
      </c>
      <c r="Q59" s="68" t="n">
        <f aca="false">SUM(Q60:Q62)</f>
        <v>0</v>
      </c>
      <c r="R59" s="68" t="n">
        <f aca="false">SUM(R60:R62)</f>
        <v>0</v>
      </c>
      <c r="S59" s="68" t="n">
        <f aca="false">SUM(S60:S62)</f>
        <v>0</v>
      </c>
      <c r="T59" s="68" t="n">
        <f aca="false">SUM(T60:T62)</f>
        <v>0</v>
      </c>
      <c r="U59" s="76" t="n">
        <f aca="false">SUM(U60,U61,U62)</f>
        <v>4690878</v>
      </c>
    </row>
    <row r="60" s="63" customFormat="true" ht="15.95" hidden="false" customHeight="true" outlineLevel="0" collapsed="false">
      <c r="A60" s="71"/>
      <c r="B60" s="96" t="s">
        <v>45</v>
      </c>
      <c r="C60" s="77" t="s">
        <v>23</v>
      </c>
      <c r="D60" s="73"/>
      <c r="E60" s="65"/>
      <c r="F60" s="64"/>
      <c r="G60" s="64"/>
      <c r="H60" s="66"/>
      <c r="I60" s="68"/>
      <c r="J60" s="75" t="n">
        <f aca="false">983463-177186</f>
        <v>806277</v>
      </c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76" t="n">
        <f aca="false">SUM(J60:T60)</f>
        <v>806277</v>
      </c>
    </row>
    <row r="61" s="63" customFormat="true" ht="15.95" hidden="false" customHeight="true" outlineLevel="0" collapsed="false">
      <c r="A61" s="71"/>
      <c r="B61" s="96"/>
      <c r="C61" s="77" t="s">
        <v>24</v>
      </c>
      <c r="D61" s="73"/>
      <c r="E61" s="65"/>
      <c r="F61" s="64"/>
      <c r="G61" s="64"/>
      <c r="H61" s="66"/>
      <c r="I61" s="68"/>
      <c r="J61" s="75" t="n">
        <f aca="false">1807415-289552</f>
        <v>1517863</v>
      </c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76" t="n">
        <f aca="false">SUM(J61:T61)</f>
        <v>1517863</v>
      </c>
    </row>
    <row r="62" s="63" customFormat="true" ht="15.95" hidden="false" customHeight="true" outlineLevel="0" collapsed="false">
      <c r="A62" s="71"/>
      <c r="B62" s="96"/>
      <c r="C62" s="77" t="s">
        <v>26</v>
      </c>
      <c r="D62" s="73"/>
      <c r="E62" s="65"/>
      <c r="F62" s="64"/>
      <c r="G62" s="64"/>
      <c r="H62" s="66"/>
      <c r="I62" s="68"/>
      <c r="J62" s="75" t="n">
        <f aca="false">1900000+466738</f>
        <v>2366738</v>
      </c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76" t="n">
        <f aca="false">SUM(J62:T62)</f>
        <v>2366738</v>
      </c>
    </row>
    <row r="63" s="63" customFormat="true" ht="30" hidden="false" customHeight="true" outlineLevel="0" collapsed="false">
      <c r="A63" s="71" t="n">
        <v>7</v>
      </c>
      <c r="B63" s="72" t="s">
        <v>46</v>
      </c>
      <c r="C63" s="72" t="s">
        <v>32</v>
      </c>
      <c r="D63" s="73" t="s">
        <v>43</v>
      </c>
      <c r="E63" s="74"/>
      <c r="F63" s="64" t="n">
        <v>2009</v>
      </c>
      <c r="G63" s="64" t="n">
        <v>2013</v>
      </c>
      <c r="H63" s="66"/>
      <c r="I63" s="68" t="n">
        <f aca="false">8445016+60000+200000</f>
        <v>8705016</v>
      </c>
      <c r="J63" s="68" t="n">
        <f aca="false">SUM(J64:J66)</f>
        <v>4790934</v>
      </c>
      <c r="K63" s="68" t="n">
        <f aca="false">SUM(K64:K66)</f>
        <v>1846021</v>
      </c>
      <c r="L63" s="68" t="n">
        <f aca="false">SUM(L64:L66)</f>
        <v>0</v>
      </c>
      <c r="M63" s="68" t="n">
        <f aca="false">SUM(M64:M66)</f>
        <v>0</v>
      </c>
      <c r="N63" s="68" t="n">
        <f aca="false">SUM(N64:N66)</f>
        <v>0</v>
      </c>
      <c r="O63" s="68" t="n">
        <f aca="false">SUM(O64:O66)</f>
        <v>0</v>
      </c>
      <c r="P63" s="68" t="n">
        <f aca="false">SUM(P64:P66)</f>
        <v>0</v>
      </c>
      <c r="Q63" s="68" t="n">
        <f aca="false">SUM(Q64:Q66)</f>
        <v>0</v>
      </c>
      <c r="R63" s="68" t="n">
        <f aca="false">SUM(R64:R66)</f>
        <v>0</v>
      </c>
      <c r="S63" s="68" t="n">
        <f aca="false">SUM(S64:S66)</f>
        <v>0</v>
      </c>
      <c r="T63" s="68" t="n">
        <f aca="false">SUM(T64:T66)</f>
        <v>0</v>
      </c>
      <c r="U63" s="68" t="n">
        <f aca="false">SUM(U64,U65,U66)</f>
        <v>6636955</v>
      </c>
    </row>
    <row r="64" s="63" customFormat="true" ht="15.95" hidden="false" customHeight="true" outlineLevel="0" collapsed="false">
      <c r="A64" s="71"/>
      <c r="B64" s="72"/>
      <c r="C64" s="77" t="s">
        <v>23</v>
      </c>
      <c r="D64" s="73"/>
      <c r="E64" s="74"/>
      <c r="F64" s="64"/>
      <c r="G64" s="64"/>
      <c r="H64" s="78"/>
      <c r="I64" s="81"/>
      <c r="J64" s="68" t="n">
        <f aca="false">SUM(J67,J70)</f>
        <v>529642</v>
      </c>
      <c r="K64" s="68" t="n">
        <f aca="false">SUM(K67,K70)</f>
        <v>126901</v>
      </c>
      <c r="L64" s="68" t="n">
        <f aca="false">SUM(L67,L70)</f>
        <v>0</v>
      </c>
      <c r="M64" s="68" t="n">
        <f aca="false">SUM(M67,M70)</f>
        <v>0</v>
      </c>
      <c r="N64" s="68" t="n">
        <f aca="false">SUM(N67,N70)</f>
        <v>0</v>
      </c>
      <c r="O64" s="68" t="n">
        <f aca="false">SUM(O67,O70)</f>
        <v>0</v>
      </c>
      <c r="P64" s="68" t="n">
        <f aca="false">SUM(P67,P70)</f>
        <v>0</v>
      </c>
      <c r="Q64" s="68" t="n">
        <f aca="false">SUM(Q67,Q70)</f>
        <v>0</v>
      </c>
      <c r="R64" s="68" t="n">
        <f aca="false">SUM(R67,R70)</f>
        <v>0</v>
      </c>
      <c r="S64" s="68" t="n">
        <f aca="false">SUM(S67,S70)</f>
        <v>0</v>
      </c>
      <c r="T64" s="68" t="n">
        <f aca="false">SUM(T67,T70)</f>
        <v>0</v>
      </c>
      <c r="U64" s="76" t="n">
        <f aca="false">SUM(J64:T64)</f>
        <v>656543</v>
      </c>
    </row>
    <row r="65" s="63" customFormat="true" ht="15.95" hidden="false" customHeight="true" outlineLevel="0" collapsed="false">
      <c r="A65" s="71"/>
      <c r="B65" s="72"/>
      <c r="C65" s="77" t="s">
        <v>24</v>
      </c>
      <c r="D65" s="73"/>
      <c r="E65" s="74"/>
      <c r="F65" s="64"/>
      <c r="G65" s="64"/>
      <c r="H65" s="78"/>
      <c r="I65" s="81"/>
      <c r="J65" s="68" t="n">
        <f aca="false">SUM(J68,J71)</f>
        <v>3001292</v>
      </c>
      <c r="K65" s="68" t="n">
        <f aca="false">SUM(K68,K71)</f>
        <v>719120</v>
      </c>
      <c r="L65" s="68" t="n">
        <f aca="false">SUM(L68,L71)</f>
        <v>0</v>
      </c>
      <c r="M65" s="68" t="n">
        <f aca="false">SUM(M68,M71)</f>
        <v>0</v>
      </c>
      <c r="N65" s="68" t="n">
        <f aca="false">SUM(N68,N71)</f>
        <v>0</v>
      </c>
      <c r="O65" s="68" t="n">
        <f aca="false">SUM(O68,O71)</f>
        <v>0</v>
      </c>
      <c r="P65" s="68" t="n">
        <f aca="false">SUM(P68,P71)</f>
        <v>0</v>
      </c>
      <c r="Q65" s="68" t="n">
        <f aca="false">SUM(Q68,Q71)</f>
        <v>0</v>
      </c>
      <c r="R65" s="68" t="n">
        <f aca="false">SUM(R68,R71)</f>
        <v>0</v>
      </c>
      <c r="S65" s="68" t="n">
        <f aca="false">SUM(S68,S71)</f>
        <v>0</v>
      </c>
      <c r="T65" s="68" t="n">
        <f aca="false">SUM(T68,T71)</f>
        <v>0</v>
      </c>
      <c r="U65" s="76" t="n">
        <f aca="false">SUM(J65:T65)</f>
        <v>3720412</v>
      </c>
    </row>
    <row r="66" s="63" customFormat="true" ht="15.95" hidden="false" customHeight="true" outlineLevel="0" collapsed="false">
      <c r="A66" s="71"/>
      <c r="B66" s="72"/>
      <c r="C66" s="80" t="s">
        <v>26</v>
      </c>
      <c r="D66" s="73"/>
      <c r="E66" s="74"/>
      <c r="F66" s="64"/>
      <c r="G66" s="64"/>
      <c r="H66" s="78"/>
      <c r="I66" s="81"/>
      <c r="J66" s="81" t="n">
        <f aca="false">SUM(J69,J72)</f>
        <v>1260000</v>
      </c>
      <c r="K66" s="81" t="n">
        <f aca="false">SUM(K69,K72)</f>
        <v>1000000</v>
      </c>
      <c r="L66" s="81" t="n">
        <f aca="false">SUM(L69,L72)</f>
        <v>0</v>
      </c>
      <c r="M66" s="81" t="n">
        <f aca="false">SUM(M69,M72)</f>
        <v>0</v>
      </c>
      <c r="N66" s="81" t="n">
        <f aca="false">SUM(N69,N72)</f>
        <v>0</v>
      </c>
      <c r="O66" s="81" t="n">
        <f aca="false">SUM(O69,O72)</f>
        <v>0</v>
      </c>
      <c r="P66" s="81" t="n">
        <f aca="false">SUM(P69,P72)</f>
        <v>0</v>
      </c>
      <c r="Q66" s="81" t="n">
        <f aca="false">SUM(Q69,Q72)</f>
        <v>0</v>
      </c>
      <c r="R66" s="81" t="n">
        <f aca="false">SUM(R69,R72)</f>
        <v>0</v>
      </c>
      <c r="S66" s="81" t="n">
        <f aca="false">SUM(S69,S72)</f>
        <v>0</v>
      </c>
      <c r="T66" s="81" t="n">
        <f aca="false">SUM(T69,T72)</f>
        <v>0</v>
      </c>
      <c r="U66" s="82" t="n">
        <f aca="false">SUM(J66:T66)</f>
        <v>2260000</v>
      </c>
    </row>
    <row r="67" s="63" customFormat="true" ht="15.95" hidden="false" customHeight="true" outlineLevel="0" collapsed="false">
      <c r="A67" s="71"/>
      <c r="B67" s="72"/>
      <c r="C67" s="83" t="s">
        <v>23</v>
      </c>
      <c r="D67" s="73"/>
      <c r="E67" s="97" t="s">
        <v>47</v>
      </c>
      <c r="F67" s="64"/>
      <c r="G67" s="64"/>
      <c r="H67" s="70"/>
      <c r="I67" s="86"/>
      <c r="J67" s="98" t="n">
        <f aca="false">528968-2306</f>
        <v>526662</v>
      </c>
      <c r="K67" s="85" t="n">
        <f aca="false">127575-2306</f>
        <v>125269</v>
      </c>
      <c r="L67" s="98"/>
      <c r="M67" s="98"/>
      <c r="N67" s="98"/>
      <c r="O67" s="98"/>
      <c r="P67" s="98"/>
      <c r="Q67" s="98"/>
      <c r="R67" s="98"/>
      <c r="S67" s="98"/>
      <c r="T67" s="98"/>
      <c r="U67" s="99" t="n">
        <f aca="false">SUM(J67:T67)</f>
        <v>651931</v>
      </c>
    </row>
    <row r="68" s="63" customFormat="true" ht="15.95" hidden="false" customHeight="true" outlineLevel="0" collapsed="false">
      <c r="A68" s="71"/>
      <c r="B68" s="72"/>
      <c r="C68" s="77" t="s">
        <v>24</v>
      </c>
      <c r="D68" s="73"/>
      <c r="E68" s="97"/>
      <c r="F68" s="64"/>
      <c r="G68" s="64"/>
      <c r="H68" s="70"/>
      <c r="I68" s="86"/>
      <c r="J68" s="100" t="n">
        <f aca="false">2997487-13069</f>
        <v>2984418</v>
      </c>
      <c r="K68" s="75" t="n">
        <f aca="false">722925-13069</f>
        <v>709856</v>
      </c>
      <c r="L68" s="100"/>
      <c r="M68" s="100"/>
      <c r="N68" s="100"/>
      <c r="O68" s="100"/>
      <c r="P68" s="100"/>
      <c r="Q68" s="100"/>
      <c r="R68" s="100"/>
      <c r="S68" s="100"/>
      <c r="T68" s="100"/>
      <c r="U68" s="101" t="n">
        <f aca="false">SUM(J68:T68)</f>
        <v>3694274</v>
      </c>
    </row>
    <row r="69" s="63" customFormat="true" ht="15.95" hidden="false" customHeight="true" outlineLevel="0" collapsed="false">
      <c r="A69" s="71"/>
      <c r="B69" s="72"/>
      <c r="C69" s="77" t="s">
        <v>26</v>
      </c>
      <c r="D69" s="73"/>
      <c r="E69" s="97"/>
      <c r="F69" s="64"/>
      <c r="G69" s="64"/>
      <c r="H69" s="70"/>
      <c r="I69" s="86"/>
      <c r="J69" s="102" t="n">
        <f aca="false">1000000+60000+200000</f>
        <v>1260000</v>
      </c>
      <c r="K69" s="75" t="n">
        <f aca="false">1000000</f>
        <v>1000000</v>
      </c>
      <c r="L69" s="102"/>
      <c r="M69" s="102"/>
      <c r="N69" s="102"/>
      <c r="O69" s="102"/>
      <c r="P69" s="102"/>
      <c r="Q69" s="102"/>
      <c r="R69" s="102"/>
      <c r="S69" s="102"/>
      <c r="T69" s="102"/>
      <c r="U69" s="103" t="n">
        <f aca="false">SUM(J69:T69)</f>
        <v>2260000</v>
      </c>
    </row>
    <row r="70" s="63" customFormat="true" ht="15.95" hidden="false" customHeight="true" outlineLevel="0" collapsed="false">
      <c r="A70" s="71"/>
      <c r="B70" s="72"/>
      <c r="C70" s="77" t="s">
        <v>23</v>
      </c>
      <c r="D70" s="73"/>
      <c r="E70" s="65" t="s">
        <v>36</v>
      </c>
      <c r="F70" s="64"/>
      <c r="G70" s="64"/>
      <c r="H70" s="66"/>
      <c r="I70" s="67"/>
      <c r="J70" s="104" t="n">
        <f aca="false">2306+674</f>
        <v>2980</v>
      </c>
      <c r="K70" s="75" t="n">
        <f aca="false">2306-674</f>
        <v>1632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5" t="n">
        <f aca="false">SUM(J70:T70)</f>
        <v>4612</v>
      </c>
    </row>
    <row r="71" s="63" customFormat="true" ht="15.95" hidden="false" customHeight="true" outlineLevel="0" collapsed="false">
      <c r="A71" s="71"/>
      <c r="B71" s="72"/>
      <c r="C71" s="77" t="s">
        <v>24</v>
      </c>
      <c r="D71" s="73"/>
      <c r="E71" s="65"/>
      <c r="F71" s="64"/>
      <c r="G71" s="64"/>
      <c r="H71" s="66"/>
      <c r="I71" s="67"/>
      <c r="J71" s="100" t="n">
        <f aca="false">13069+3805</f>
        <v>16874</v>
      </c>
      <c r="K71" s="75" t="n">
        <f aca="false">13069-3805</f>
        <v>9264</v>
      </c>
      <c r="L71" s="100"/>
      <c r="M71" s="100"/>
      <c r="N71" s="100"/>
      <c r="O71" s="100"/>
      <c r="P71" s="100"/>
      <c r="Q71" s="100"/>
      <c r="R71" s="100"/>
      <c r="S71" s="100"/>
      <c r="T71" s="100"/>
      <c r="U71" s="101" t="n">
        <f aca="false">SUM(J71:T71)</f>
        <v>26138</v>
      </c>
    </row>
    <row r="72" s="63" customFormat="true" ht="15.95" hidden="false" customHeight="true" outlineLevel="0" collapsed="false">
      <c r="A72" s="71"/>
      <c r="B72" s="72"/>
      <c r="C72" s="77" t="s">
        <v>26</v>
      </c>
      <c r="D72" s="73"/>
      <c r="E72" s="65"/>
      <c r="F72" s="64"/>
      <c r="G72" s="64"/>
      <c r="H72" s="66"/>
      <c r="I72" s="67"/>
      <c r="J72" s="102" t="n">
        <v>0</v>
      </c>
      <c r="K72" s="75" t="n">
        <v>0</v>
      </c>
      <c r="L72" s="102"/>
      <c r="M72" s="102"/>
      <c r="N72" s="102"/>
      <c r="O72" s="102"/>
      <c r="P72" s="102"/>
      <c r="Q72" s="102"/>
      <c r="R72" s="102"/>
      <c r="S72" s="102"/>
      <c r="T72" s="102"/>
      <c r="U72" s="103" t="n">
        <f aca="false">SUM(J72:T72)</f>
        <v>0</v>
      </c>
    </row>
    <row r="73" s="63" customFormat="true" ht="33.75" hidden="false" customHeight="true" outlineLevel="0" collapsed="false">
      <c r="A73" s="71" t="n">
        <v>8</v>
      </c>
      <c r="B73" s="72" t="s">
        <v>48</v>
      </c>
      <c r="C73" s="72" t="s">
        <v>32</v>
      </c>
      <c r="D73" s="73" t="s">
        <v>49</v>
      </c>
      <c r="E73" s="74"/>
      <c r="F73" s="64" t="n">
        <v>2011</v>
      </c>
      <c r="G73" s="64" t="n">
        <v>2013</v>
      </c>
      <c r="H73" s="66"/>
      <c r="I73" s="68" t="n">
        <v>2640749</v>
      </c>
      <c r="J73" s="68" t="n">
        <f aca="false">SUM(J74:J76)</f>
        <v>1825129</v>
      </c>
      <c r="K73" s="68" t="n">
        <f aca="false">SUM(K74:K76)</f>
        <v>742927</v>
      </c>
      <c r="L73" s="68" t="n">
        <f aca="false">SUM(L74:L76)</f>
        <v>0</v>
      </c>
      <c r="M73" s="68" t="n">
        <f aca="false">SUM(M74:M76)</f>
        <v>0</v>
      </c>
      <c r="N73" s="68" t="n">
        <f aca="false">SUM(N74:N76)</f>
        <v>0</v>
      </c>
      <c r="O73" s="68" t="n">
        <f aca="false">SUM(O74:O76)</f>
        <v>0</v>
      </c>
      <c r="P73" s="68" t="n">
        <f aca="false">SUM(P74:P76)</f>
        <v>0</v>
      </c>
      <c r="Q73" s="68" t="n">
        <f aca="false">SUM(Q74:Q76)</f>
        <v>0</v>
      </c>
      <c r="R73" s="68" t="n">
        <f aca="false">SUM(R74:R76)</f>
        <v>0</v>
      </c>
      <c r="S73" s="68" t="n">
        <f aca="false">SUM(S74:S76)</f>
        <v>0</v>
      </c>
      <c r="T73" s="68" t="n">
        <f aca="false">SUM(T74:T76)</f>
        <v>0</v>
      </c>
      <c r="U73" s="76" t="n">
        <f aca="false">SUM(U74,U75,U76)</f>
        <v>2568056</v>
      </c>
    </row>
    <row r="74" s="63" customFormat="true" ht="15.95" hidden="false" customHeight="true" outlineLevel="0" collapsed="false">
      <c r="A74" s="71"/>
      <c r="B74" s="72" t="s">
        <v>45</v>
      </c>
      <c r="C74" s="77" t="s">
        <v>23</v>
      </c>
      <c r="D74" s="73"/>
      <c r="E74" s="74"/>
      <c r="F74" s="64"/>
      <c r="G74" s="64"/>
      <c r="H74" s="78"/>
      <c r="I74" s="81"/>
      <c r="J74" s="68" t="n">
        <f aca="false">SUM(J77,J80)</f>
        <v>228770</v>
      </c>
      <c r="K74" s="68" t="n">
        <f aca="false">SUM(K77,K80)</f>
        <v>96439</v>
      </c>
      <c r="L74" s="68" t="n">
        <f aca="false">SUM(L77,L80)</f>
        <v>0</v>
      </c>
      <c r="M74" s="68" t="n">
        <f aca="false">SUM(M77,M80)</f>
        <v>0</v>
      </c>
      <c r="N74" s="68" t="n">
        <f aca="false">SUM(N77,N80)</f>
        <v>0</v>
      </c>
      <c r="O74" s="68" t="n">
        <f aca="false">SUM(O77,O80)</f>
        <v>0</v>
      </c>
      <c r="P74" s="68" t="n">
        <f aca="false">SUM(P77,P80)</f>
        <v>0</v>
      </c>
      <c r="Q74" s="68" t="n">
        <f aca="false">SUM(Q77,Q80)</f>
        <v>0</v>
      </c>
      <c r="R74" s="68" t="n">
        <f aca="false">SUM(R77,R80)</f>
        <v>0</v>
      </c>
      <c r="S74" s="68" t="n">
        <f aca="false">SUM(S77,S80)</f>
        <v>0</v>
      </c>
      <c r="T74" s="68" t="n">
        <f aca="false">SUM(T77,T80)</f>
        <v>0</v>
      </c>
      <c r="U74" s="76" t="n">
        <f aca="false">SUM(J74:T74)</f>
        <v>325209</v>
      </c>
    </row>
    <row r="75" s="63" customFormat="true" ht="15.95" hidden="false" customHeight="true" outlineLevel="0" collapsed="false">
      <c r="A75" s="71"/>
      <c r="B75" s="72"/>
      <c r="C75" s="77" t="s">
        <v>24</v>
      </c>
      <c r="D75" s="73"/>
      <c r="E75" s="74"/>
      <c r="F75" s="64"/>
      <c r="G75" s="64"/>
      <c r="H75" s="78"/>
      <c r="I75" s="81"/>
      <c r="J75" s="68" t="n">
        <f aca="false">SUM(J78,J81)</f>
        <v>1296359</v>
      </c>
      <c r="K75" s="68" t="n">
        <f aca="false">SUM(K78,K81)</f>
        <v>546488</v>
      </c>
      <c r="L75" s="68" t="n">
        <f aca="false">SUM(L78,L81)</f>
        <v>0</v>
      </c>
      <c r="M75" s="68" t="n">
        <f aca="false">SUM(M78,M81)</f>
        <v>0</v>
      </c>
      <c r="N75" s="68" t="n">
        <f aca="false">SUM(N78,N81)</f>
        <v>0</v>
      </c>
      <c r="O75" s="68" t="n">
        <f aca="false">SUM(O78,O81)</f>
        <v>0</v>
      </c>
      <c r="P75" s="68" t="n">
        <f aca="false">SUM(P78,P81)</f>
        <v>0</v>
      </c>
      <c r="Q75" s="68" t="n">
        <f aca="false">SUM(Q78,Q81)</f>
        <v>0</v>
      </c>
      <c r="R75" s="68" t="n">
        <f aca="false">SUM(R78,R81)</f>
        <v>0</v>
      </c>
      <c r="S75" s="68" t="n">
        <f aca="false">SUM(S78,S81)</f>
        <v>0</v>
      </c>
      <c r="T75" s="68" t="n">
        <f aca="false">SUM(T78,T81)</f>
        <v>0</v>
      </c>
      <c r="U75" s="76" t="n">
        <f aca="false">SUM(J75:T75)</f>
        <v>1842847</v>
      </c>
    </row>
    <row r="76" s="63" customFormat="true" ht="15.95" hidden="false" customHeight="true" outlineLevel="0" collapsed="false">
      <c r="A76" s="71"/>
      <c r="B76" s="72"/>
      <c r="C76" s="80" t="s">
        <v>26</v>
      </c>
      <c r="D76" s="73"/>
      <c r="E76" s="74"/>
      <c r="F76" s="64"/>
      <c r="G76" s="64"/>
      <c r="H76" s="78"/>
      <c r="I76" s="81"/>
      <c r="J76" s="81" t="n">
        <f aca="false">SUM(J79,J82)</f>
        <v>300000</v>
      </c>
      <c r="K76" s="81" t="n">
        <f aca="false">SUM(K79,K82)</f>
        <v>100000</v>
      </c>
      <c r="L76" s="81" t="n">
        <f aca="false">SUM(L79,L82)</f>
        <v>0</v>
      </c>
      <c r="M76" s="81" t="n">
        <f aca="false">SUM(M79,M82)</f>
        <v>0</v>
      </c>
      <c r="N76" s="81" t="n">
        <f aca="false">SUM(N79,N82)</f>
        <v>0</v>
      </c>
      <c r="O76" s="81" t="n">
        <f aca="false">SUM(O79,O82)</f>
        <v>0</v>
      </c>
      <c r="P76" s="81" t="n">
        <f aca="false">SUM(P79,P82)</f>
        <v>0</v>
      </c>
      <c r="Q76" s="81" t="n">
        <f aca="false">SUM(Q79,Q82)</f>
        <v>0</v>
      </c>
      <c r="R76" s="81" t="n">
        <f aca="false">SUM(R79,R82)</f>
        <v>0</v>
      </c>
      <c r="S76" s="81" t="n">
        <f aca="false">SUM(S79,S82)</f>
        <v>0</v>
      </c>
      <c r="T76" s="81" t="n">
        <f aca="false">SUM(T79,T82)</f>
        <v>0</v>
      </c>
      <c r="U76" s="82" t="n">
        <f aca="false">SUM(J76:T76)</f>
        <v>400000</v>
      </c>
    </row>
    <row r="77" s="63" customFormat="true" ht="15.95" hidden="false" customHeight="true" outlineLevel="0" collapsed="false">
      <c r="A77" s="71"/>
      <c r="B77" s="72"/>
      <c r="C77" s="83" t="s">
        <v>23</v>
      </c>
      <c r="D77" s="73"/>
      <c r="E77" s="97" t="s">
        <v>47</v>
      </c>
      <c r="F77" s="64"/>
      <c r="G77" s="64"/>
      <c r="H77" s="70"/>
      <c r="I77" s="86"/>
      <c r="J77" s="98" t="n">
        <f aca="false">228770-3580</f>
        <v>225190</v>
      </c>
      <c r="K77" s="85" t="n">
        <f aca="false">96439-3580</f>
        <v>92859</v>
      </c>
      <c r="L77" s="106"/>
      <c r="M77" s="98"/>
      <c r="N77" s="98"/>
      <c r="O77" s="98"/>
      <c r="P77" s="98"/>
      <c r="Q77" s="98"/>
      <c r="R77" s="98"/>
      <c r="S77" s="98"/>
      <c r="T77" s="98"/>
      <c r="U77" s="99" t="n">
        <f aca="false">SUM(J77:T77)</f>
        <v>318049</v>
      </c>
    </row>
    <row r="78" s="63" customFormat="true" ht="15.95" hidden="false" customHeight="true" outlineLevel="0" collapsed="false">
      <c r="A78" s="71"/>
      <c r="B78" s="72"/>
      <c r="C78" s="77" t="s">
        <v>24</v>
      </c>
      <c r="D78" s="73"/>
      <c r="E78" s="97"/>
      <c r="F78" s="64"/>
      <c r="G78" s="64"/>
      <c r="H78" s="70"/>
      <c r="I78" s="86"/>
      <c r="J78" s="100" t="n">
        <f aca="false">1296359-20283</f>
        <v>1276076</v>
      </c>
      <c r="K78" s="75" t="n">
        <f aca="false">546488-20283</f>
        <v>526205</v>
      </c>
      <c r="L78" s="107"/>
      <c r="M78" s="100"/>
      <c r="N78" s="100"/>
      <c r="O78" s="100"/>
      <c r="P78" s="100"/>
      <c r="Q78" s="100"/>
      <c r="R78" s="100"/>
      <c r="S78" s="100"/>
      <c r="T78" s="100"/>
      <c r="U78" s="101" t="n">
        <f aca="false">SUM(J78:T78)</f>
        <v>1802281</v>
      </c>
    </row>
    <row r="79" s="63" customFormat="true" ht="15.95" hidden="false" customHeight="true" outlineLevel="0" collapsed="false">
      <c r="A79" s="71"/>
      <c r="B79" s="72"/>
      <c r="C79" s="77" t="s">
        <v>26</v>
      </c>
      <c r="D79" s="73"/>
      <c r="E79" s="97"/>
      <c r="F79" s="64"/>
      <c r="G79" s="64"/>
      <c r="H79" s="70"/>
      <c r="I79" s="86"/>
      <c r="J79" s="102" t="n">
        <v>300000</v>
      </c>
      <c r="K79" s="75" t="n">
        <v>100000</v>
      </c>
      <c r="L79" s="108"/>
      <c r="M79" s="102"/>
      <c r="N79" s="102"/>
      <c r="O79" s="102"/>
      <c r="P79" s="102"/>
      <c r="Q79" s="102"/>
      <c r="R79" s="102"/>
      <c r="S79" s="102"/>
      <c r="T79" s="102"/>
      <c r="U79" s="103" t="n">
        <f aca="false">SUM(J79:T79)</f>
        <v>400000</v>
      </c>
    </row>
    <row r="80" s="63" customFormat="true" ht="15.95" hidden="false" customHeight="true" outlineLevel="0" collapsed="false">
      <c r="A80" s="71"/>
      <c r="B80" s="72"/>
      <c r="C80" s="77" t="s">
        <v>23</v>
      </c>
      <c r="D80" s="73"/>
      <c r="E80" s="65" t="s">
        <v>36</v>
      </c>
      <c r="F80" s="64"/>
      <c r="G80" s="64"/>
      <c r="H80" s="66"/>
      <c r="I80" s="67"/>
      <c r="J80" s="104" t="n">
        <v>3580</v>
      </c>
      <c r="K80" s="75" t="n">
        <v>3580</v>
      </c>
      <c r="L80" s="109"/>
      <c r="M80" s="104"/>
      <c r="N80" s="104"/>
      <c r="O80" s="104"/>
      <c r="P80" s="104"/>
      <c r="Q80" s="104"/>
      <c r="R80" s="104"/>
      <c r="S80" s="104"/>
      <c r="T80" s="104"/>
      <c r="U80" s="105" t="n">
        <f aca="false">SUM(J80:T80)</f>
        <v>7160</v>
      </c>
    </row>
    <row r="81" s="63" customFormat="true" ht="15.95" hidden="false" customHeight="true" outlineLevel="0" collapsed="false">
      <c r="A81" s="71"/>
      <c r="B81" s="72"/>
      <c r="C81" s="77" t="s">
        <v>24</v>
      </c>
      <c r="D81" s="73"/>
      <c r="E81" s="65"/>
      <c r="F81" s="64"/>
      <c r="G81" s="64"/>
      <c r="H81" s="66"/>
      <c r="I81" s="67"/>
      <c r="J81" s="100" t="n">
        <v>20283</v>
      </c>
      <c r="K81" s="75" t="n">
        <v>20283</v>
      </c>
      <c r="L81" s="107"/>
      <c r="M81" s="100"/>
      <c r="N81" s="100"/>
      <c r="O81" s="100"/>
      <c r="P81" s="100"/>
      <c r="Q81" s="100"/>
      <c r="R81" s="100"/>
      <c r="S81" s="100"/>
      <c r="T81" s="100"/>
      <c r="U81" s="101" t="n">
        <f aca="false">SUM(J81:T81)</f>
        <v>40566</v>
      </c>
    </row>
    <row r="82" s="63" customFormat="true" ht="15.95" hidden="false" customHeight="true" outlineLevel="0" collapsed="false">
      <c r="A82" s="71"/>
      <c r="B82" s="72"/>
      <c r="C82" s="77" t="s">
        <v>26</v>
      </c>
      <c r="D82" s="73"/>
      <c r="E82" s="65"/>
      <c r="F82" s="64"/>
      <c r="G82" s="64"/>
      <c r="H82" s="66"/>
      <c r="I82" s="67"/>
      <c r="J82" s="102"/>
      <c r="K82" s="75" t="n">
        <v>0</v>
      </c>
      <c r="L82" s="108"/>
      <c r="M82" s="102"/>
      <c r="N82" s="102"/>
      <c r="O82" s="102"/>
      <c r="P82" s="102"/>
      <c r="Q82" s="102"/>
      <c r="R82" s="102"/>
      <c r="S82" s="102"/>
      <c r="T82" s="102"/>
      <c r="U82" s="103" t="n">
        <f aca="false">SUM(J82:T82)</f>
        <v>0</v>
      </c>
    </row>
    <row r="83" s="63" customFormat="true" ht="30.75" hidden="false" customHeight="true" outlineLevel="0" collapsed="false">
      <c r="A83" s="64" t="n">
        <v>9</v>
      </c>
      <c r="B83" s="72" t="s">
        <v>50</v>
      </c>
      <c r="C83" s="72" t="s">
        <v>51</v>
      </c>
      <c r="D83" s="110" t="s">
        <v>52</v>
      </c>
      <c r="E83" s="74"/>
      <c r="F83" s="64" t="n">
        <v>2009</v>
      </c>
      <c r="G83" s="64" t="n">
        <v>2014</v>
      </c>
      <c r="H83" s="66"/>
      <c r="I83" s="68" t="n">
        <f aca="false">55309530+6907393-1379680</f>
        <v>60837243</v>
      </c>
      <c r="J83" s="68" t="n">
        <f aca="false">SUM(J84:J86)</f>
        <v>41837861</v>
      </c>
      <c r="K83" s="75" t="n">
        <f aca="false">SUM(K84:K86)</f>
        <v>4884881</v>
      </c>
      <c r="L83" s="75" t="n">
        <f aca="false">SUM(L84:L86)</f>
        <v>10134489</v>
      </c>
      <c r="M83" s="68" t="n">
        <f aca="false">SUM(M84:M86)</f>
        <v>0</v>
      </c>
      <c r="N83" s="68" t="n">
        <f aca="false">SUM(N84:N86)</f>
        <v>0</v>
      </c>
      <c r="O83" s="68" t="n">
        <f aca="false">SUM(O84:O86)</f>
        <v>0</v>
      </c>
      <c r="P83" s="68" t="n">
        <f aca="false">SUM(P84:P86)</f>
        <v>0</v>
      </c>
      <c r="Q83" s="68" t="n">
        <f aca="false">SUM(Q84:Q86)</f>
        <v>0</v>
      </c>
      <c r="R83" s="68" t="n">
        <f aca="false">SUM(R84:R86)</f>
        <v>0</v>
      </c>
      <c r="S83" s="68" t="n">
        <f aca="false">SUM(S84:S86)</f>
        <v>0</v>
      </c>
      <c r="T83" s="68" t="n">
        <f aca="false">SUM(T84:T86)</f>
        <v>0</v>
      </c>
      <c r="U83" s="76" t="n">
        <f aca="false">SUM(U84,U85,U86)</f>
        <v>55128113</v>
      </c>
    </row>
    <row r="84" s="63" customFormat="true" ht="15.95" hidden="false" customHeight="true" outlineLevel="0" collapsed="false">
      <c r="A84" s="64"/>
      <c r="B84" s="72"/>
      <c r="C84" s="77" t="s">
        <v>23</v>
      </c>
      <c r="D84" s="110"/>
      <c r="E84" s="74"/>
      <c r="F84" s="64"/>
      <c r="G84" s="64"/>
      <c r="H84" s="78"/>
      <c r="I84" s="81"/>
      <c r="J84" s="68" t="n">
        <f aca="false">SUM(J87,J90,J93,J96,J99,J102,J105)</f>
        <v>16893225</v>
      </c>
      <c r="K84" s="75" t="n">
        <f aca="false">SUM(K87,K90,K93,K96,K99,K102,K105)</f>
        <v>1932575</v>
      </c>
      <c r="L84" s="75" t="n">
        <f aca="false">SUM(L87,L90,L93,L96,L99,L102,L105)</f>
        <v>5386632</v>
      </c>
      <c r="M84" s="68" t="n">
        <f aca="false">SUM(M87,M90,M93,M96,M99,M102,M105)</f>
        <v>0</v>
      </c>
      <c r="N84" s="68" t="n">
        <f aca="false">SUM(N87,N90,N93,N96,N99,N102,N105)</f>
        <v>0</v>
      </c>
      <c r="O84" s="68" t="n">
        <f aca="false">SUM(O87,O90,O93,O96,O99,O102,O105)</f>
        <v>0</v>
      </c>
      <c r="P84" s="68" t="n">
        <f aca="false">SUM(P87,P90,P93,P96,P99,P102,P105)</f>
        <v>0</v>
      </c>
      <c r="Q84" s="68" t="n">
        <f aca="false">SUM(Q87,Q90,Q93,Q96,Q99,Q102,Q105)</f>
        <v>0</v>
      </c>
      <c r="R84" s="68" t="n">
        <f aca="false">SUM(R87,R90,R93,R96,R99,R102,R105)</f>
        <v>0</v>
      </c>
      <c r="S84" s="68" t="n">
        <f aca="false">SUM(S87,S90,S93,S96,S99,S102,S105)</f>
        <v>0</v>
      </c>
      <c r="T84" s="68" t="n">
        <f aca="false">SUM(T87,T90,T93,T96,T99,T102,T105)</f>
        <v>0</v>
      </c>
      <c r="U84" s="111" t="n">
        <f aca="false">SUM(U87,U90,U93,U96,U99,U102)</f>
        <v>23349396</v>
      </c>
    </row>
    <row r="85" s="63" customFormat="true" ht="15.95" hidden="false" customHeight="true" outlineLevel="0" collapsed="false">
      <c r="A85" s="64"/>
      <c r="B85" s="72"/>
      <c r="C85" s="77" t="s">
        <v>24</v>
      </c>
      <c r="D85" s="110"/>
      <c r="E85" s="74"/>
      <c r="F85" s="64"/>
      <c r="G85" s="64"/>
      <c r="H85" s="78"/>
      <c r="I85" s="81"/>
      <c r="J85" s="68" t="n">
        <f aca="false">SUM(J88,J91,J94,J97,J100,J103,J106)</f>
        <v>22050271</v>
      </c>
      <c r="K85" s="75" t="n">
        <f aca="false">SUM(K88,K91,K94,K97,K100,K103,K106)</f>
        <v>1800606</v>
      </c>
      <c r="L85" s="75" t="n">
        <f aca="false">SUM(L88,L91,L94,L97,L100,L103,L106)</f>
        <v>3851857</v>
      </c>
      <c r="M85" s="68" t="n">
        <f aca="false">SUM(M88,M91,M94,M97,M100,M103,M106)</f>
        <v>0</v>
      </c>
      <c r="N85" s="68" t="n">
        <f aca="false">SUM(N88,N91,N94,N97,N100,N103,N106)</f>
        <v>0</v>
      </c>
      <c r="O85" s="68" t="n">
        <f aca="false">SUM(O88,O91,O94,O97,O100,O103,O106)</f>
        <v>0</v>
      </c>
      <c r="P85" s="68" t="n">
        <f aca="false">SUM(P88,P91,P94,P97,P100,P103,P106)</f>
        <v>0</v>
      </c>
      <c r="Q85" s="68" t="n">
        <f aca="false">SUM(Q88,Q91,Q94,Q97,Q100,Q103,Q106)</f>
        <v>0</v>
      </c>
      <c r="R85" s="68" t="n">
        <f aca="false">SUM(R88,R91,R94,R97,R100,R103,R106)</f>
        <v>0</v>
      </c>
      <c r="S85" s="68" t="n">
        <f aca="false">SUM(S88,S91,S94,S97,S100,S103,S106)</f>
        <v>0</v>
      </c>
      <c r="T85" s="68" t="n">
        <f aca="false">SUM(T88,T91,T94,T97,T100,T103,T106)</f>
        <v>0</v>
      </c>
      <c r="U85" s="111" t="n">
        <f aca="false">SUM(U88,U91,U94,U97,U100,U103)</f>
        <v>26836652</v>
      </c>
    </row>
    <row r="86" s="63" customFormat="true" ht="15.95" hidden="false" customHeight="true" outlineLevel="0" collapsed="false">
      <c r="A86" s="64"/>
      <c r="B86" s="72"/>
      <c r="C86" s="80" t="s">
        <v>26</v>
      </c>
      <c r="D86" s="110"/>
      <c r="E86" s="74"/>
      <c r="F86" s="64"/>
      <c r="G86" s="64"/>
      <c r="H86" s="78"/>
      <c r="I86" s="81"/>
      <c r="J86" s="68" t="n">
        <f aca="false">SUM(J89,J92,J95,J98,J101,J104,J107)</f>
        <v>2894365</v>
      </c>
      <c r="K86" s="75" t="n">
        <f aca="false">SUM(K89,K92,K95,K98,K101,K104,K107)</f>
        <v>1151700</v>
      </c>
      <c r="L86" s="75" t="n">
        <f aca="false">SUM(L89,L92,L95,L98,L101,L104,L107)</f>
        <v>896000</v>
      </c>
      <c r="M86" s="68" t="n">
        <f aca="false">SUM(M89,M92,M95,M98,M101,M104,M107)</f>
        <v>0</v>
      </c>
      <c r="N86" s="68" t="n">
        <f aca="false">SUM(N89,N92,N95,N98,N101,N104,N107)</f>
        <v>0</v>
      </c>
      <c r="O86" s="68" t="n">
        <f aca="false">SUM(O89,O92,O95,O98,O101,O104,O107)</f>
        <v>0</v>
      </c>
      <c r="P86" s="68" t="n">
        <f aca="false">SUM(P89,P92,P95,P98,P101,P104,P107)</f>
        <v>0</v>
      </c>
      <c r="Q86" s="68" t="n">
        <f aca="false">SUM(Q89,Q92,Q95,Q98,Q101,Q104,Q107)</f>
        <v>0</v>
      </c>
      <c r="R86" s="68" t="n">
        <f aca="false">SUM(R89,R92,R95,R98,R101,R104,R107)</f>
        <v>0</v>
      </c>
      <c r="S86" s="68" t="n">
        <f aca="false">SUM(S89,S92,S95,S98,S101,S104,S107)</f>
        <v>0</v>
      </c>
      <c r="T86" s="68" t="n">
        <f aca="false">SUM(T89,T92,T95,T98,T101,T104,T107)</f>
        <v>0</v>
      </c>
      <c r="U86" s="82" t="n">
        <f aca="false">SUM(U89,U92,U95,U98,U101,U104)</f>
        <v>4942065</v>
      </c>
    </row>
    <row r="87" s="63" customFormat="true" ht="15.95" hidden="false" customHeight="true" outlineLevel="0" collapsed="false">
      <c r="A87" s="64"/>
      <c r="B87" s="72"/>
      <c r="C87" s="112" t="s">
        <v>23</v>
      </c>
      <c r="D87" s="110"/>
      <c r="E87" s="84" t="s">
        <v>53</v>
      </c>
      <c r="F87" s="64"/>
      <c r="G87" s="64"/>
      <c r="H87" s="70"/>
      <c r="I87" s="86"/>
      <c r="J87" s="98" t="n">
        <f aca="false">361988-50607+120137-431518</f>
        <v>0</v>
      </c>
      <c r="K87" s="113" t="n">
        <f aca="false">2353809+832899+757920-2812963</f>
        <v>1131665</v>
      </c>
      <c r="L87" s="113" t="n">
        <f aca="false">3331589-757920+2812963</f>
        <v>5386632</v>
      </c>
      <c r="M87" s="98"/>
      <c r="N87" s="98"/>
      <c r="O87" s="98"/>
      <c r="P87" s="98"/>
      <c r="Q87" s="98"/>
      <c r="R87" s="98"/>
      <c r="S87" s="98"/>
      <c r="T87" s="98"/>
      <c r="U87" s="98" t="n">
        <f aca="false">SUM(J87:T87)</f>
        <v>6518297</v>
      </c>
    </row>
    <row r="88" s="63" customFormat="true" ht="15.95" hidden="false" customHeight="true" outlineLevel="0" collapsed="false">
      <c r="A88" s="64"/>
      <c r="B88" s="72"/>
      <c r="C88" s="89" t="s">
        <v>24</v>
      </c>
      <c r="D88" s="110"/>
      <c r="E88" s="84"/>
      <c r="F88" s="64"/>
      <c r="G88" s="64"/>
      <c r="H88" s="70"/>
      <c r="I88" s="86"/>
      <c r="J88" s="100" t="n">
        <f aca="false">478098-45057-433041</f>
        <v>0</v>
      </c>
      <c r="K88" s="107" t="n">
        <f aca="false">3108804+314582-356497-2187037</f>
        <v>879852</v>
      </c>
      <c r="L88" s="107" t="n">
        <f aca="false">1308323+356497+2187037</f>
        <v>3851857</v>
      </c>
      <c r="M88" s="100"/>
      <c r="N88" s="100"/>
      <c r="O88" s="100"/>
      <c r="P88" s="100"/>
      <c r="Q88" s="100"/>
      <c r="R88" s="100"/>
      <c r="S88" s="100"/>
      <c r="T88" s="100"/>
      <c r="U88" s="100" t="n">
        <f aca="false">SUM(J88:T88)</f>
        <v>4731709</v>
      </c>
    </row>
    <row r="89" s="63" customFormat="true" ht="15.95" hidden="false" customHeight="true" outlineLevel="0" collapsed="false">
      <c r="A89" s="64"/>
      <c r="B89" s="72"/>
      <c r="C89" s="89" t="s">
        <v>26</v>
      </c>
      <c r="D89" s="110"/>
      <c r="E89" s="84"/>
      <c r="F89" s="64"/>
      <c r="G89" s="64"/>
      <c r="H89" s="70"/>
      <c r="I89" s="86"/>
      <c r="J89" s="102" t="n">
        <f aca="false">2013519-39412-1514270</f>
        <v>459837</v>
      </c>
      <c r="K89" s="108" t="n">
        <f aca="false">224000+167700</f>
        <v>391700</v>
      </c>
      <c r="L89" s="85" t="n">
        <v>896000</v>
      </c>
      <c r="M89" s="102"/>
      <c r="N89" s="102"/>
      <c r="O89" s="102"/>
      <c r="P89" s="102"/>
      <c r="Q89" s="102"/>
      <c r="R89" s="102"/>
      <c r="S89" s="102"/>
      <c r="T89" s="102"/>
      <c r="U89" s="102" t="n">
        <f aca="false">SUM(J89:T89)</f>
        <v>1747537</v>
      </c>
    </row>
    <row r="90" s="63" customFormat="true" ht="15.95" hidden="false" customHeight="true" outlineLevel="0" collapsed="false">
      <c r="A90" s="64"/>
      <c r="B90" s="72"/>
      <c r="C90" s="89" t="s">
        <v>23</v>
      </c>
      <c r="D90" s="110"/>
      <c r="E90" s="65" t="s">
        <v>54</v>
      </c>
      <c r="F90" s="64"/>
      <c r="G90" s="64"/>
      <c r="H90" s="66"/>
      <c r="I90" s="68"/>
      <c r="J90" s="104" t="n">
        <f aca="false">8202363-5301</f>
        <v>8197062</v>
      </c>
      <c r="K90" s="109"/>
      <c r="L90" s="109"/>
      <c r="M90" s="104"/>
      <c r="N90" s="104"/>
      <c r="O90" s="104"/>
      <c r="P90" s="104"/>
      <c r="Q90" s="104"/>
      <c r="R90" s="104"/>
      <c r="S90" s="104"/>
      <c r="T90" s="104"/>
      <c r="U90" s="104" t="n">
        <f aca="false">SUM(J90:T90)</f>
        <v>8197062</v>
      </c>
    </row>
    <row r="91" s="63" customFormat="true" ht="15.95" hidden="false" customHeight="true" outlineLevel="0" collapsed="false">
      <c r="A91" s="64"/>
      <c r="B91" s="72"/>
      <c r="C91" s="89" t="s">
        <v>24</v>
      </c>
      <c r="D91" s="110"/>
      <c r="E91" s="65"/>
      <c r="F91" s="64"/>
      <c r="G91" s="64"/>
      <c r="H91" s="66"/>
      <c r="I91" s="68"/>
      <c r="J91" s="100" t="n">
        <f aca="false">10617649-6999</f>
        <v>10610650</v>
      </c>
      <c r="K91" s="107"/>
      <c r="L91" s="107"/>
      <c r="M91" s="100"/>
      <c r="N91" s="100"/>
      <c r="O91" s="100"/>
      <c r="P91" s="100"/>
      <c r="Q91" s="100"/>
      <c r="R91" s="100"/>
      <c r="S91" s="100"/>
      <c r="T91" s="100"/>
      <c r="U91" s="100" t="n">
        <f aca="false">SUM(J91:T91)</f>
        <v>10610650</v>
      </c>
    </row>
    <row r="92" s="63" customFormat="true" ht="15.95" hidden="false" customHeight="true" outlineLevel="0" collapsed="false">
      <c r="A92" s="64"/>
      <c r="B92" s="72"/>
      <c r="C92" s="89" t="s">
        <v>26</v>
      </c>
      <c r="D92" s="110"/>
      <c r="E92" s="65"/>
      <c r="F92" s="64"/>
      <c r="G92" s="64"/>
      <c r="H92" s="66"/>
      <c r="I92" s="68"/>
      <c r="J92" s="102" t="n">
        <f aca="false">1106800+12300</f>
        <v>1119100</v>
      </c>
      <c r="K92" s="108"/>
      <c r="L92" s="108"/>
      <c r="M92" s="102"/>
      <c r="N92" s="102"/>
      <c r="O92" s="102"/>
      <c r="P92" s="102"/>
      <c r="Q92" s="102"/>
      <c r="R92" s="102"/>
      <c r="S92" s="102"/>
      <c r="T92" s="102"/>
      <c r="U92" s="102" t="n">
        <f aca="false">SUM(J92:T92)</f>
        <v>1119100</v>
      </c>
    </row>
    <row r="93" s="63" customFormat="true" ht="15.95" hidden="false" customHeight="true" outlineLevel="0" collapsed="false">
      <c r="A93" s="64"/>
      <c r="B93" s="72"/>
      <c r="C93" s="89" t="s">
        <v>23</v>
      </c>
      <c r="D93" s="110"/>
      <c r="E93" s="65" t="s">
        <v>36</v>
      </c>
      <c r="F93" s="64"/>
      <c r="G93" s="64"/>
      <c r="H93" s="66"/>
      <c r="I93" s="68"/>
      <c r="J93" s="104" t="n">
        <f aca="false">21059+4108</f>
        <v>25167</v>
      </c>
      <c r="K93" s="109"/>
      <c r="L93" s="109"/>
      <c r="M93" s="104"/>
      <c r="N93" s="104"/>
      <c r="O93" s="104"/>
      <c r="P93" s="104"/>
      <c r="Q93" s="104"/>
      <c r="R93" s="104"/>
      <c r="S93" s="104"/>
      <c r="T93" s="104"/>
      <c r="U93" s="104" t="n">
        <f aca="false">SUM(J93:T93)</f>
        <v>25167</v>
      </c>
    </row>
    <row r="94" s="63" customFormat="true" ht="15.95" hidden="false" customHeight="true" outlineLevel="0" collapsed="false">
      <c r="A94" s="64"/>
      <c r="B94" s="72"/>
      <c r="C94" s="89" t="s">
        <v>24</v>
      </c>
      <c r="D94" s="110"/>
      <c r="E94" s="65"/>
      <c r="F94" s="64"/>
      <c r="G94" s="64"/>
      <c r="H94" s="66"/>
      <c r="I94" s="68"/>
      <c r="J94" s="100" t="n">
        <f aca="false">26600+5425</f>
        <v>32025</v>
      </c>
      <c r="K94" s="107"/>
      <c r="L94" s="107"/>
      <c r="M94" s="100"/>
      <c r="N94" s="100"/>
      <c r="O94" s="100"/>
      <c r="P94" s="100"/>
      <c r="Q94" s="100"/>
      <c r="R94" s="100"/>
      <c r="S94" s="100"/>
      <c r="T94" s="100"/>
      <c r="U94" s="100" t="n">
        <f aca="false">SUM(J94:T94)</f>
        <v>32025</v>
      </c>
    </row>
    <row r="95" s="63" customFormat="true" ht="15.95" hidden="false" customHeight="true" outlineLevel="0" collapsed="false">
      <c r="A95" s="64"/>
      <c r="B95" s="72"/>
      <c r="C95" s="89" t="s">
        <v>26</v>
      </c>
      <c r="D95" s="110"/>
      <c r="E95" s="65"/>
      <c r="F95" s="64"/>
      <c r="G95" s="64"/>
      <c r="H95" s="66"/>
      <c r="I95" s="68"/>
      <c r="J95" s="102" t="n">
        <f aca="false">4920</f>
        <v>4920</v>
      </c>
      <c r="K95" s="108"/>
      <c r="L95" s="108"/>
      <c r="M95" s="102"/>
      <c r="N95" s="102"/>
      <c r="O95" s="102"/>
      <c r="P95" s="102"/>
      <c r="Q95" s="102"/>
      <c r="R95" s="102"/>
      <c r="S95" s="102"/>
      <c r="T95" s="102"/>
      <c r="U95" s="102" t="n">
        <f aca="false">SUM(J95:T95)</f>
        <v>4920</v>
      </c>
    </row>
    <row r="96" s="63" customFormat="true" ht="15.95" hidden="false" customHeight="true" outlineLevel="0" collapsed="false">
      <c r="A96" s="64"/>
      <c r="B96" s="72"/>
      <c r="C96" s="89" t="s">
        <v>23</v>
      </c>
      <c r="D96" s="110"/>
      <c r="E96" s="65" t="s">
        <v>55</v>
      </c>
      <c r="F96" s="64"/>
      <c r="G96" s="64"/>
      <c r="H96" s="66"/>
      <c r="I96" s="68"/>
      <c r="J96" s="104" t="n">
        <f aca="false">4811715+14942</f>
        <v>4826657</v>
      </c>
      <c r="K96" s="114" t="n">
        <v>369392</v>
      </c>
      <c r="L96" s="109"/>
      <c r="M96" s="104"/>
      <c r="N96" s="104"/>
      <c r="O96" s="104"/>
      <c r="P96" s="104"/>
      <c r="Q96" s="104"/>
      <c r="R96" s="104"/>
      <c r="S96" s="104"/>
      <c r="T96" s="104"/>
      <c r="U96" s="104" t="n">
        <f aca="false">SUM(J96:T96)</f>
        <v>5196049</v>
      </c>
    </row>
    <row r="97" s="63" customFormat="true" ht="15.95" hidden="false" customHeight="true" outlineLevel="0" collapsed="false">
      <c r="A97" s="64"/>
      <c r="B97" s="72"/>
      <c r="C97" s="89" t="s">
        <v>24</v>
      </c>
      <c r="D97" s="110"/>
      <c r="E97" s="65"/>
      <c r="F97" s="64"/>
      <c r="G97" s="64"/>
      <c r="H97" s="66"/>
      <c r="I97" s="68"/>
      <c r="J97" s="115" t="n">
        <f aca="false">6503783-14442</f>
        <v>6489341</v>
      </c>
      <c r="K97" s="116" t="n">
        <v>487713</v>
      </c>
      <c r="L97" s="100"/>
      <c r="M97" s="100"/>
      <c r="N97" s="100"/>
      <c r="O97" s="100"/>
      <c r="P97" s="100"/>
      <c r="Q97" s="100"/>
      <c r="R97" s="100"/>
      <c r="S97" s="100"/>
      <c r="T97" s="100"/>
      <c r="U97" s="100" t="n">
        <f aca="false">SUM(J97:T97)</f>
        <v>6977054</v>
      </c>
    </row>
    <row r="98" s="63" customFormat="true" ht="15.95" hidden="false" customHeight="true" outlineLevel="0" collapsed="false">
      <c r="A98" s="64"/>
      <c r="B98" s="72"/>
      <c r="C98" s="89" t="s">
        <v>26</v>
      </c>
      <c r="D98" s="110"/>
      <c r="E98" s="65"/>
      <c r="F98" s="64"/>
      <c r="G98" s="64"/>
      <c r="H98" s="66"/>
      <c r="I98" s="68"/>
      <c r="J98" s="102" t="n">
        <f aca="false">870800</f>
        <v>870800</v>
      </c>
      <c r="K98" s="108" t="n">
        <v>760000</v>
      </c>
      <c r="L98" s="108"/>
      <c r="M98" s="102"/>
      <c r="N98" s="102"/>
      <c r="O98" s="102"/>
      <c r="P98" s="102"/>
      <c r="Q98" s="102"/>
      <c r="R98" s="102"/>
      <c r="S98" s="102"/>
      <c r="T98" s="102"/>
      <c r="U98" s="102" t="n">
        <f aca="false">SUM(J98:T98)</f>
        <v>1630800</v>
      </c>
    </row>
    <row r="99" s="63" customFormat="true" ht="15.95" hidden="false" customHeight="true" outlineLevel="0" collapsed="false">
      <c r="A99" s="64"/>
      <c r="B99" s="72"/>
      <c r="C99" s="89" t="s">
        <v>23</v>
      </c>
      <c r="D99" s="110"/>
      <c r="E99" s="65" t="s">
        <v>56</v>
      </c>
      <c r="F99" s="64"/>
      <c r="G99" s="64"/>
      <c r="H99" s="66"/>
      <c r="I99" s="68"/>
      <c r="J99" s="104" t="n">
        <f aca="false">3426429-64215</f>
        <v>3362214</v>
      </c>
      <c r="K99" s="109"/>
      <c r="L99" s="109"/>
      <c r="M99" s="104"/>
      <c r="N99" s="104"/>
      <c r="O99" s="104"/>
      <c r="P99" s="104"/>
      <c r="Q99" s="104"/>
      <c r="R99" s="104"/>
      <c r="S99" s="104"/>
      <c r="T99" s="104"/>
      <c r="U99" s="104" t="n">
        <f aca="false">SUM(J99:T99)</f>
        <v>3362214</v>
      </c>
    </row>
    <row r="100" s="63" customFormat="true" ht="15.95" hidden="false" customHeight="true" outlineLevel="0" collapsed="false">
      <c r="A100" s="64"/>
      <c r="B100" s="72"/>
      <c r="C100" s="89" t="s">
        <v>24</v>
      </c>
      <c r="D100" s="110"/>
      <c r="E100" s="65"/>
      <c r="F100" s="64"/>
      <c r="G100" s="64"/>
      <c r="H100" s="66"/>
      <c r="I100" s="68"/>
      <c r="J100" s="100" t="n">
        <f aca="false">4476738-36081</f>
        <v>4440657</v>
      </c>
      <c r="K100" s="107"/>
      <c r="L100" s="107"/>
      <c r="M100" s="100"/>
      <c r="N100" s="100"/>
      <c r="O100" s="100"/>
      <c r="P100" s="100"/>
      <c r="Q100" s="100"/>
      <c r="R100" s="100"/>
      <c r="S100" s="100"/>
      <c r="T100" s="100"/>
      <c r="U100" s="100" t="n">
        <f aca="false">SUM(J100:T100)</f>
        <v>4440657</v>
      </c>
    </row>
    <row r="101" s="63" customFormat="true" ht="15.95" hidden="false" customHeight="true" outlineLevel="0" collapsed="false">
      <c r="A101" s="64"/>
      <c r="B101" s="72"/>
      <c r="C101" s="89" t="s">
        <v>26</v>
      </c>
      <c r="D101" s="110"/>
      <c r="E101" s="65"/>
      <c r="F101" s="64"/>
      <c r="G101" s="64"/>
      <c r="H101" s="66"/>
      <c r="I101" s="68"/>
      <c r="J101" s="102" t="n">
        <f aca="false">300000+39412+100296</f>
        <v>439708</v>
      </c>
      <c r="K101" s="108"/>
      <c r="L101" s="108"/>
      <c r="M101" s="102"/>
      <c r="N101" s="102"/>
      <c r="O101" s="102"/>
      <c r="P101" s="102"/>
      <c r="Q101" s="102"/>
      <c r="R101" s="102"/>
      <c r="S101" s="102"/>
      <c r="T101" s="102"/>
      <c r="U101" s="102" t="n">
        <f aca="false">SUM(J101:T101)</f>
        <v>439708</v>
      </c>
    </row>
    <row r="102" s="63" customFormat="true" ht="15.95" hidden="false" customHeight="true" outlineLevel="0" collapsed="false">
      <c r="A102" s="64"/>
      <c r="B102" s="72"/>
      <c r="C102" s="89" t="s">
        <v>23</v>
      </c>
      <c r="D102" s="110"/>
      <c r="E102" s="65" t="s">
        <v>57</v>
      </c>
      <c r="F102" s="64"/>
      <c r="G102" s="64"/>
      <c r="H102" s="66"/>
      <c r="I102" s="68"/>
      <c r="J102" s="104" t="n">
        <f aca="false">50607</f>
        <v>50607</v>
      </c>
      <c r="K102" s="109"/>
      <c r="L102" s="109"/>
      <c r="M102" s="104"/>
      <c r="N102" s="104"/>
      <c r="O102" s="104"/>
      <c r="P102" s="104"/>
      <c r="Q102" s="104"/>
      <c r="R102" s="104"/>
      <c r="S102" s="104"/>
      <c r="T102" s="104"/>
      <c r="U102" s="104" t="n">
        <f aca="false">SUM(J102:T102)</f>
        <v>50607</v>
      </c>
    </row>
    <row r="103" s="63" customFormat="true" ht="15.95" hidden="false" customHeight="true" outlineLevel="0" collapsed="false">
      <c r="A103" s="64"/>
      <c r="B103" s="72"/>
      <c r="C103" s="89" t="s">
        <v>24</v>
      </c>
      <c r="D103" s="110"/>
      <c r="E103" s="65"/>
      <c r="F103" s="64"/>
      <c r="G103" s="64"/>
      <c r="H103" s="66"/>
      <c r="I103" s="68"/>
      <c r="J103" s="100" t="n">
        <f aca="false">44557</f>
        <v>44557</v>
      </c>
      <c r="K103" s="107"/>
      <c r="L103" s="107"/>
      <c r="M103" s="100"/>
      <c r="N103" s="100"/>
      <c r="O103" s="100"/>
      <c r="P103" s="100"/>
      <c r="Q103" s="100"/>
      <c r="R103" s="100"/>
      <c r="S103" s="100"/>
      <c r="T103" s="100"/>
      <c r="U103" s="100" t="n">
        <f aca="false">SUM(J103:T103)</f>
        <v>44557</v>
      </c>
    </row>
    <row r="104" s="63" customFormat="true" ht="15.95" hidden="false" customHeight="true" outlineLevel="0" collapsed="false">
      <c r="A104" s="64"/>
      <c r="B104" s="72"/>
      <c r="C104" s="89" t="s">
        <v>26</v>
      </c>
      <c r="D104" s="110"/>
      <c r="E104" s="65"/>
      <c r="F104" s="64"/>
      <c r="G104" s="64"/>
      <c r="H104" s="66"/>
      <c r="I104" s="68"/>
      <c r="J104" s="102"/>
      <c r="K104" s="108"/>
      <c r="L104" s="108"/>
      <c r="M104" s="102"/>
      <c r="N104" s="102"/>
      <c r="O104" s="102"/>
      <c r="P104" s="102"/>
      <c r="Q104" s="102"/>
      <c r="R104" s="102"/>
      <c r="S104" s="102"/>
      <c r="T104" s="102"/>
      <c r="U104" s="102" t="n">
        <f aca="false">SUM(J104:T104)</f>
        <v>0</v>
      </c>
    </row>
    <row r="105" s="63" customFormat="true" ht="15.95" hidden="false" customHeight="true" outlineLevel="0" collapsed="false">
      <c r="A105" s="64"/>
      <c r="B105" s="72"/>
      <c r="C105" s="89" t="s">
        <v>23</v>
      </c>
      <c r="D105" s="110"/>
      <c r="E105" s="65" t="s">
        <v>58</v>
      </c>
      <c r="F105" s="64"/>
      <c r="G105" s="64"/>
      <c r="H105" s="66"/>
      <c r="I105" s="68"/>
      <c r="J105" s="117" t="n">
        <f aca="false">269759+161759</f>
        <v>431518</v>
      </c>
      <c r="K105" s="114" t="n">
        <v>431518</v>
      </c>
      <c r="L105" s="109"/>
      <c r="M105" s="117"/>
      <c r="N105" s="104"/>
      <c r="O105" s="104"/>
      <c r="P105" s="104"/>
      <c r="Q105" s="104"/>
      <c r="R105" s="104"/>
      <c r="S105" s="104"/>
      <c r="T105" s="104"/>
      <c r="U105" s="117" t="n">
        <f aca="false">SUM(J105:T105)</f>
        <v>863036</v>
      </c>
    </row>
    <row r="106" s="63" customFormat="true" ht="15.95" hidden="false" customHeight="true" outlineLevel="0" collapsed="false">
      <c r="A106" s="64"/>
      <c r="B106" s="72"/>
      <c r="C106" s="89" t="s">
        <v>24</v>
      </c>
      <c r="D106" s="110"/>
      <c r="E106" s="65"/>
      <c r="F106" s="64"/>
      <c r="G106" s="64"/>
      <c r="H106" s="66"/>
      <c r="I106" s="68"/>
      <c r="J106" s="100" t="n">
        <f aca="false">433041</f>
        <v>433041</v>
      </c>
      <c r="K106" s="100" t="n">
        <v>433041</v>
      </c>
      <c r="L106" s="107"/>
      <c r="M106" s="118"/>
      <c r="N106" s="100"/>
      <c r="O106" s="100"/>
      <c r="P106" s="100"/>
      <c r="Q106" s="100"/>
      <c r="R106" s="100"/>
      <c r="S106" s="100"/>
      <c r="T106" s="100"/>
      <c r="U106" s="118" t="n">
        <f aca="false">SUM(J106:T106)</f>
        <v>866082</v>
      </c>
    </row>
    <row r="107" s="63" customFormat="true" ht="15.95" hidden="false" customHeight="true" outlineLevel="0" collapsed="false">
      <c r="A107" s="64"/>
      <c r="B107" s="72"/>
      <c r="C107" s="89" t="s">
        <v>26</v>
      </c>
      <c r="D107" s="110"/>
      <c r="E107" s="65"/>
      <c r="F107" s="64"/>
      <c r="G107" s="64"/>
      <c r="H107" s="66"/>
      <c r="I107" s="68"/>
      <c r="J107" s="86"/>
      <c r="K107" s="85" t="n">
        <v>0</v>
      </c>
      <c r="L107" s="108"/>
      <c r="M107" s="102"/>
      <c r="N107" s="102"/>
      <c r="O107" s="102"/>
      <c r="P107" s="102"/>
      <c r="Q107" s="102"/>
      <c r="R107" s="102"/>
      <c r="S107" s="102"/>
      <c r="T107" s="102"/>
      <c r="U107" s="102" t="n">
        <f aca="false">SUM(J107:T107)</f>
        <v>0</v>
      </c>
    </row>
    <row r="108" s="63" customFormat="true" ht="33.75" hidden="false" customHeight="true" outlineLevel="0" collapsed="false">
      <c r="A108" s="64" t="n">
        <v>10</v>
      </c>
      <c r="B108" s="72" t="s">
        <v>59</v>
      </c>
      <c r="C108" s="72" t="s">
        <v>32</v>
      </c>
      <c r="D108" s="64" t="s">
        <v>60</v>
      </c>
      <c r="E108" s="74"/>
      <c r="F108" s="64" t="n">
        <v>2008</v>
      </c>
      <c r="G108" s="64" t="n">
        <v>2012</v>
      </c>
      <c r="H108" s="66" t="n">
        <f aca="false">SUM(H109:H112)</f>
        <v>21692768</v>
      </c>
      <c r="I108" s="75" t="n">
        <f aca="false">20700000+232768</f>
        <v>20932768</v>
      </c>
      <c r="J108" s="68" t="n">
        <f aca="false">SUM(J109:J112)</f>
        <v>21392768</v>
      </c>
      <c r="K108" s="75" t="n">
        <f aca="false">SUM(K109:K112)</f>
        <v>0</v>
      </c>
      <c r="L108" s="75" t="n">
        <f aca="false">SUM(L109:L112)</f>
        <v>0</v>
      </c>
      <c r="M108" s="68" t="n">
        <f aca="false">SUM(M109:M112)</f>
        <v>0</v>
      </c>
      <c r="N108" s="68" t="n">
        <f aca="false">SUM(N109:N112)</f>
        <v>0</v>
      </c>
      <c r="O108" s="68" t="n">
        <f aca="false">SUM(O109:O112)</f>
        <v>0</v>
      </c>
      <c r="P108" s="68" t="n">
        <f aca="false">SUM(P109:P112)</f>
        <v>0</v>
      </c>
      <c r="Q108" s="68" t="n">
        <f aca="false">SUM(Q109:Q112)</f>
        <v>0</v>
      </c>
      <c r="R108" s="68" t="n">
        <f aca="false">SUM(R109:R112)</f>
        <v>0</v>
      </c>
      <c r="S108" s="68" t="n">
        <f aca="false">SUM(S109:S112)</f>
        <v>0</v>
      </c>
      <c r="T108" s="68" t="n">
        <f aca="false">SUM(T109:T112)</f>
        <v>0</v>
      </c>
      <c r="U108" s="76" t="n">
        <f aca="false">SUM(U109,U110,U111)</f>
        <v>20632768</v>
      </c>
    </row>
    <row r="109" s="63" customFormat="true" ht="15.95" hidden="false" customHeight="true" outlineLevel="0" collapsed="false">
      <c r="A109" s="64"/>
      <c r="B109" s="72"/>
      <c r="C109" s="77" t="s">
        <v>23</v>
      </c>
      <c r="D109" s="64"/>
      <c r="E109" s="74"/>
      <c r="F109" s="64"/>
      <c r="G109" s="64"/>
      <c r="H109" s="66" t="n">
        <f aca="false">SUM(I108)</f>
        <v>20932768</v>
      </c>
      <c r="I109" s="68"/>
      <c r="J109" s="68" t="n">
        <f aca="false">SUM(J113,J116,J119)</f>
        <v>15591365</v>
      </c>
      <c r="K109" s="75" t="n">
        <f aca="false">SUM(K113,K116,K119)</f>
        <v>0</v>
      </c>
      <c r="L109" s="75" t="n">
        <f aca="false">SUM(L113,L116,L119)</f>
        <v>0</v>
      </c>
      <c r="M109" s="68" t="n">
        <f aca="false">SUM(M113,M116,M119)</f>
        <v>0</v>
      </c>
      <c r="N109" s="68" t="n">
        <f aca="false">SUM(N113,N116,N119)</f>
        <v>0</v>
      </c>
      <c r="O109" s="68" t="n">
        <f aca="false">SUM(O113,O116,O119)</f>
        <v>0</v>
      </c>
      <c r="P109" s="68" t="n">
        <f aca="false">SUM(P113,P116,P119)</f>
        <v>0</v>
      </c>
      <c r="Q109" s="68" t="n">
        <f aca="false">SUM(Q113,Q116,Q119)</f>
        <v>0</v>
      </c>
      <c r="R109" s="68" t="n">
        <f aca="false">SUM(R113,R116,R119)</f>
        <v>0</v>
      </c>
      <c r="S109" s="68" t="n">
        <f aca="false">SUM(S113,S116,S119)</f>
        <v>0</v>
      </c>
      <c r="T109" s="68" t="n">
        <f aca="false">SUM(T113,T116,T119)</f>
        <v>0</v>
      </c>
      <c r="U109" s="76" t="n">
        <f aca="false">SUM(I109:T109)</f>
        <v>15591365</v>
      </c>
    </row>
    <row r="110" s="63" customFormat="true" ht="15.95" hidden="false" customHeight="true" outlineLevel="0" collapsed="false">
      <c r="A110" s="64"/>
      <c r="B110" s="72"/>
      <c r="C110" s="77" t="s">
        <v>24</v>
      </c>
      <c r="D110" s="64"/>
      <c r="E110" s="74"/>
      <c r="F110" s="64"/>
      <c r="G110" s="64"/>
      <c r="H110" s="66"/>
      <c r="I110" s="68"/>
      <c r="J110" s="68" t="n">
        <f aca="false">SUM(J114,J117,J120)</f>
        <v>3400000</v>
      </c>
      <c r="K110" s="75" t="n">
        <f aca="false">SUM(K114,K117,K120)</f>
        <v>0</v>
      </c>
      <c r="L110" s="75" t="n">
        <f aca="false">SUM(L114,L117,L120)</f>
        <v>0</v>
      </c>
      <c r="M110" s="68" t="n">
        <f aca="false">SUM(M114,M117,M120)</f>
        <v>0</v>
      </c>
      <c r="N110" s="68" t="n">
        <f aca="false">SUM(N114,N117,N120)</f>
        <v>0</v>
      </c>
      <c r="O110" s="68" t="n">
        <f aca="false">SUM(O114,O117,O120)</f>
        <v>0</v>
      </c>
      <c r="P110" s="68" t="n">
        <f aca="false">SUM(P114,P117,P120)</f>
        <v>0</v>
      </c>
      <c r="Q110" s="68" t="n">
        <f aca="false">SUM(Q114,Q117,Q120)</f>
        <v>0</v>
      </c>
      <c r="R110" s="68" t="n">
        <f aca="false">SUM(R114,R117,R120)</f>
        <v>0</v>
      </c>
      <c r="S110" s="68" t="n">
        <f aca="false">SUM(S114,S117,S120)</f>
        <v>0</v>
      </c>
      <c r="T110" s="68" t="n">
        <f aca="false">SUM(T114,T117,T120)</f>
        <v>0</v>
      </c>
      <c r="U110" s="76" t="n">
        <f aca="false">SUM(I110:T110)</f>
        <v>3400000</v>
      </c>
    </row>
    <row r="111" s="63" customFormat="true" ht="15.95" hidden="false" customHeight="true" outlineLevel="0" collapsed="false">
      <c r="A111" s="64"/>
      <c r="B111" s="72"/>
      <c r="C111" s="77" t="s">
        <v>26</v>
      </c>
      <c r="D111" s="64"/>
      <c r="E111" s="74"/>
      <c r="F111" s="64"/>
      <c r="G111" s="64"/>
      <c r="H111" s="66"/>
      <c r="I111" s="68"/>
      <c r="J111" s="68" t="n">
        <f aca="false">SUM(J115,J118,J121)</f>
        <v>1641403</v>
      </c>
      <c r="K111" s="75" t="n">
        <f aca="false">SUM(K115,K118,K121)</f>
        <v>0</v>
      </c>
      <c r="L111" s="75" t="n">
        <f aca="false">SUM(L115,L118,L121)</f>
        <v>0</v>
      </c>
      <c r="M111" s="68" t="n">
        <f aca="false">SUM(M115,M118,M121)</f>
        <v>0</v>
      </c>
      <c r="N111" s="68" t="n">
        <f aca="false">SUM(N115,N118,N121)</f>
        <v>0</v>
      </c>
      <c r="O111" s="68" t="n">
        <f aca="false">SUM(O115,O118,O121)</f>
        <v>0</v>
      </c>
      <c r="P111" s="68" t="n">
        <f aca="false">SUM(P115,P118,P121)</f>
        <v>0</v>
      </c>
      <c r="Q111" s="68" t="n">
        <f aca="false">SUM(Q115,Q118,Q121)</f>
        <v>0</v>
      </c>
      <c r="R111" s="68" t="n">
        <f aca="false">SUM(R115,R118,R121)</f>
        <v>0</v>
      </c>
      <c r="S111" s="68" t="n">
        <f aca="false">SUM(S115,S118,S121)</f>
        <v>0</v>
      </c>
      <c r="T111" s="68" t="n">
        <f aca="false">SUM(T115,T118,T121)</f>
        <v>0</v>
      </c>
      <c r="U111" s="76" t="n">
        <f aca="false">SUM(I111:T111)</f>
        <v>1641403</v>
      </c>
    </row>
    <row r="112" s="63" customFormat="true" ht="29.25" hidden="false" customHeight="false" outlineLevel="0" collapsed="false">
      <c r="A112" s="64"/>
      <c r="B112" s="72"/>
      <c r="C112" s="119" t="s">
        <v>11</v>
      </c>
      <c r="D112" s="64"/>
      <c r="E112" s="74"/>
      <c r="F112" s="64"/>
      <c r="G112" s="64"/>
      <c r="H112" s="78" t="n">
        <v>760000</v>
      </c>
      <c r="I112" s="81"/>
      <c r="J112" s="81" t="n">
        <f aca="false">600000+160000</f>
        <v>760000</v>
      </c>
      <c r="K112" s="79"/>
      <c r="L112" s="79"/>
      <c r="M112" s="81"/>
      <c r="N112" s="81"/>
      <c r="O112" s="81"/>
      <c r="P112" s="81"/>
      <c r="Q112" s="81"/>
      <c r="R112" s="81"/>
      <c r="S112" s="81"/>
      <c r="T112" s="81"/>
      <c r="U112" s="82" t="s">
        <v>13</v>
      </c>
    </row>
    <row r="113" s="63" customFormat="true" ht="15.95" hidden="false" customHeight="true" outlineLevel="0" collapsed="false">
      <c r="A113" s="64"/>
      <c r="B113" s="72"/>
      <c r="C113" s="83" t="s">
        <v>23</v>
      </c>
      <c r="D113" s="64"/>
      <c r="E113" s="84" t="s">
        <v>61</v>
      </c>
      <c r="F113" s="64"/>
      <c r="G113" s="64"/>
      <c r="H113" s="120"/>
      <c r="I113" s="121"/>
      <c r="J113" s="98" t="n">
        <f aca="false">15591365-19853-4674</f>
        <v>15566838</v>
      </c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 t="n">
        <f aca="false">SUM(J113:T113)</f>
        <v>15566838</v>
      </c>
    </row>
    <row r="114" s="63" customFormat="true" ht="15.95" hidden="false" customHeight="true" outlineLevel="0" collapsed="false">
      <c r="A114" s="64"/>
      <c r="B114" s="72"/>
      <c r="C114" s="77" t="s">
        <v>24</v>
      </c>
      <c r="D114" s="64"/>
      <c r="E114" s="84"/>
      <c r="F114" s="64"/>
      <c r="G114" s="64"/>
      <c r="H114" s="120"/>
      <c r="I114" s="121"/>
      <c r="J114" s="100" t="n">
        <v>3400000</v>
      </c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 t="n">
        <f aca="false">SUM(J114:T114)</f>
        <v>3400000</v>
      </c>
    </row>
    <row r="115" s="63" customFormat="true" ht="15.95" hidden="false" customHeight="true" outlineLevel="0" collapsed="false">
      <c r="A115" s="64"/>
      <c r="B115" s="72"/>
      <c r="C115" s="77" t="s">
        <v>26</v>
      </c>
      <c r="D115" s="64"/>
      <c r="E115" s="84"/>
      <c r="F115" s="64"/>
      <c r="G115" s="64"/>
      <c r="H115" s="120"/>
      <c r="I115" s="121"/>
      <c r="J115" s="102" t="n">
        <f aca="false">758635+232768</f>
        <v>991403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 t="n">
        <f aca="false">SUM(J115:T115)</f>
        <v>991403</v>
      </c>
    </row>
    <row r="116" s="63" customFormat="true" ht="15.95" hidden="false" customHeight="true" outlineLevel="0" collapsed="false">
      <c r="A116" s="64"/>
      <c r="B116" s="72"/>
      <c r="C116" s="77" t="s">
        <v>23</v>
      </c>
      <c r="D116" s="64"/>
      <c r="E116" s="65" t="s">
        <v>54</v>
      </c>
      <c r="F116" s="64"/>
      <c r="G116" s="64"/>
      <c r="H116" s="120"/>
      <c r="I116" s="121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 t="n">
        <f aca="false">SUM(J116:T116)</f>
        <v>0</v>
      </c>
    </row>
    <row r="117" s="63" customFormat="true" ht="15.95" hidden="false" customHeight="true" outlineLevel="0" collapsed="false">
      <c r="A117" s="64"/>
      <c r="B117" s="72"/>
      <c r="C117" s="77" t="s">
        <v>24</v>
      </c>
      <c r="D117" s="64"/>
      <c r="E117" s="65"/>
      <c r="F117" s="64"/>
      <c r="G117" s="64"/>
      <c r="H117" s="120"/>
      <c r="I117" s="121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 t="n">
        <f aca="false">SUM(J117:T117)</f>
        <v>0</v>
      </c>
    </row>
    <row r="118" s="63" customFormat="true" ht="15.95" hidden="false" customHeight="true" outlineLevel="0" collapsed="false">
      <c r="A118" s="64"/>
      <c r="B118" s="72"/>
      <c r="C118" s="77" t="s">
        <v>26</v>
      </c>
      <c r="D118" s="64"/>
      <c r="E118" s="65"/>
      <c r="F118" s="64"/>
      <c r="G118" s="64"/>
      <c r="H118" s="120"/>
      <c r="I118" s="121"/>
      <c r="J118" s="102" t="n">
        <f aca="false">650000</f>
        <v>650000</v>
      </c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 t="n">
        <f aca="false">SUM(J118:T118)</f>
        <v>650000</v>
      </c>
    </row>
    <row r="119" s="63" customFormat="true" ht="15.95" hidden="false" customHeight="true" outlineLevel="0" collapsed="false">
      <c r="A119" s="64"/>
      <c r="B119" s="72"/>
      <c r="C119" s="77" t="s">
        <v>23</v>
      </c>
      <c r="D119" s="64"/>
      <c r="E119" s="65" t="s">
        <v>36</v>
      </c>
      <c r="F119" s="64"/>
      <c r="G119" s="64"/>
      <c r="H119" s="120"/>
      <c r="I119" s="121"/>
      <c r="J119" s="104" t="n">
        <f aca="false">19853+4674</f>
        <v>24527</v>
      </c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 t="n">
        <f aca="false">SUM(J119:T119)</f>
        <v>24527</v>
      </c>
    </row>
    <row r="120" s="63" customFormat="true" ht="15.95" hidden="false" customHeight="true" outlineLevel="0" collapsed="false">
      <c r="A120" s="64"/>
      <c r="B120" s="72"/>
      <c r="C120" s="77" t="s">
        <v>24</v>
      </c>
      <c r="D120" s="64"/>
      <c r="E120" s="65"/>
      <c r="F120" s="64"/>
      <c r="G120" s="64"/>
      <c r="H120" s="120"/>
      <c r="I120" s="121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 t="n">
        <f aca="false">SUM(J120:T120)</f>
        <v>0</v>
      </c>
    </row>
    <row r="121" s="63" customFormat="true" ht="15.95" hidden="false" customHeight="true" outlineLevel="0" collapsed="false">
      <c r="A121" s="64"/>
      <c r="B121" s="72"/>
      <c r="C121" s="77" t="s">
        <v>26</v>
      </c>
      <c r="D121" s="64"/>
      <c r="E121" s="65"/>
      <c r="F121" s="64"/>
      <c r="G121" s="64"/>
      <c r="H121" s="120"/>
      <c r="I121" s="121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 t="n">
        <f aca="false">SUM(J121:T121)</f>
        <v>0</v>
      </c>
    </row>
    <row r="122" s="63" customFormat="true" ht="34.5" hidden="false" customHeight="true" outlineLevel="0" collapsed="false">
      <c r="A122" s="122" t="n">
        <v>11</v>
      </c>
      <c r="B122" s="123" t="s">
        <v>62</v>
      </c>
      <c r="C122" s="124" t="s">
        <v>51</v>
      </c>
      <c r="D122" s="125" t="s">
        <v>60</v>
      </c>
      <c r="E122" s="126"/>
      <c r="F122" s="127" t="n">
        <v>2004</v>
      </c>
      <c r="G122" s="127" t="n">
        <v>2012</v>
      </c>
      <c r="H122" s="128"/>
      <c r="I122" s="129" t="n">
        <f aca="false">11847174-1988541</f>
        <v>9858633</v>
      </c>
      <c r="J122" s="129" t="n">
        <f aca="false">SUM(J123:J125)</f>
        <v>4002644</v>
      </c>
      <c r="K122" s="68" t="n">
        <f aca="false">SUM(K123:K125)</f>
        <v>0</v>
      </c>
      <c r="L122" s="68" t="n">
        <f aca="false">SUM(L123:L125)</f>
        <v>0</v>
      </c>
      <c r="M122" s="68" t="n">
        <f aca="false">SUM(M123:M125)</f>
        <v>0</v>
      </c>
      <c r="N122" s="68" t="n">
        <f aca="false">SUM(N123:N125)</f>
        <v>0</v>
      </c>
      <c r="O122" s="68" t="n">
        <f aca="false">SUM(O123:O125)</f>
        <v>0</v>
      </c>
      <c r="P122" s="68" t="n">
        <f aca="false">SUM(P123:P125)</f>
        <v>0</v>
      </c>
      <c r="Q122" s="68" t="n">
        <f aca="false">SUM(Q123:Q125)</f>
        <v>0</v>
      </c>
      <c r="R122" s="68" t="n">
        <f aca="false">SUM(R123:R125)</f>
        <v>0</v>
      </c>
      <c r="S122" s="68" t="n">
        <f aca="false">SUM(S123:S125)</f>
        <v>0</v>
      </c>
      <c r="T122" s="68" t="n">
        <f aca="false">SUM(T123:T125)</f>
        <v>0</v>
      </c>
      <c r="U122" s="76" t="n">
        <f aca="false">SUM(U123,U124,U125)</f>
        <v>4000865</v>
      </c>
    </row>
    <row r="123" s="63" customFormat="true" ht="15.95" hidden="false" customHeight="true" outlineLevel="0" collapsed="false">
      <c r="A123" s="122"/>
      <c r="B123" s="123" t="s">
        <v>45</v>
      </c>
      <c r="C123" s="130" t="s">
        <v>23</v>
      </c>
      <c r="D123" s="125"/>
      <c r="E123" s="126"/>
      <c r="F123" s="127"/>
      <c r="G123" s="127"/>
      <c r="H123" s="131"/>
      <c r="I123" s="132"/>
      <c r="J123" s="129" t="n">
        <f aca="false">SUM(J126,J132,J129)</f>
        <v>1128594</v>
      </c>
      <c r="K123" s="68" t="n">
        <f aca="false">SUM(K126,K132,K129)</f>
        <v>0</v>
      </c>
      <c r="L123" s="68" t="n">
        <f aca="false">SUM(L126,L132,L129)</f>
        <v>0</v>
      </c>
      <c r="M123" s="68" t="n">
        <f aca="false">SUM(M126,M132,M129)</f>
        <v>0</v>
      </c>
      <c r="N123" s="68" t="n">
        <f aca="false">SUM(N126,N132,N129)</f>
        <v>0</v>
      </c>
      <c r="O123" s="68" t="n">
        <f aca="false">SUM(O126,O132,O129)</f>
        <v>0</v>
      </c>
      <c r="P123" s="68" t="n">
        <f aca="false">SUM(P126,P132,P129)</f>
        <v>0</v>
      </c>
      <c r="Q123" s="68" t="n">
        <f aca="false">SUM(Q126,Q132,Q129)</f>
        <v>0</v>
      </c>
      <c r="R123" s="68" t="n">
        <f aca="false">SUM(R126,R132,R129)</f>
        <v>0</v>
      </c>
      <c r="S123" s="68" t="n">
        <f aca="false">SUM(S126,S132,S129)</f>
        <v>0</v>
      </c>
      <c r="T123" s="68" t="n">
        <f aca="false">SUM(T126,T132,T129)</f>
        <v>0</v>
      </c>
      <c r="U123" s="76" t="n">
        <f aca="false">SUM(U126,U132)</f>
        <v>1127827</v>
      </c>
    </row>
    <row r="124" s="63" customFormat="true" ht="15.95" hidden="false" customHeight="true" outlineLevel="0" collapsed="false">
      <c r="A124" s="122"/>
      <c r="B124" s="123"/>
      <c r="C124" s="130" t="s">
        <v>24</v>
      </c>
      <c r="D124" s="125"/>
      <c r="E124" s="126"/>
      <c r="F124" s="127"/>
      <c r="G124" s="127"/>
      <c r="H124" s="131"/>
      <c r="I124" s="132"/>
      <c r="J124" s="129" t="n">
        <f aca="false">SUM(J127,J133,J130)</f>
        <v>1490100</v>
      </c>
      <c r="K124" s="68" t="n">
        <f aca="false">SUM(K127,K133,K130)</f>
        <v>0</v>
      </c>
      <c r="L124" s="68" t="n">
        <f aca="false">SUM(L127,L133,L130)</f>
        <v>0</v>
      </c>
      <c r="M124" s="68" t="n">
        <f aca="false">SUM(M127,M133,M130)</f>
        <v>0</v>
      </c>
      <c r="N124" s="68" t="n">
        <f aca="false">SUM(N127,N133,N130)</f>
        <v>0</v>
      </c>
      <c r="O124" s="68" t="n">
        <f aca="false">SUM(O127,O133,O130)</f>
        <v>0</v>
      </c>
      <c r="P124" s="68" t="n">
        <f aca="false">SUM(P127,P133,P130)</f>
        <v>0</v>
      </c>
      <c r="Q124" s="68" t="n">
        <f aca="false">SUM(Q127,Q133,Q130)</f>
        <v>0</v>
      </c>
      <c r="R124" s="68" t="n">
        <f aca="false">SUM(R127,R133,R130)</f>
        <v>0</v>
      </c>
      <c r="S124" s="68" t="n">
        <f aca="false">SUM(S127,S133,S130)</f>
        <v>0</v>
      </c>
      <c r="T124" s="68" t="n">
        <f aca="false">SUM(T127,T133,T130)</f>
        <v>0</v>
      </c>
      <c r="U124" s="76" t="n">
        <f aca="false">SUM(U127,U133)</f>
        <v>1489088</v>
      </c>
    </row>
    <row r="125" s="63" customFormat="true" ht="15.95" hidden="false" customHeight="true" outlineLevel="0" collapsed="false">
      <c r="A125" s="122"/>
      <c r="B125" s="123"/>
      <c r="C125" s="133" t="s">
        <v>26</v>
      </c>
      <c r="D125" s="125"/>
      <c r="E125" s="126"/>
      <c r="F125" s="127"/>
      <c r="G125" s="127"/>
      <c r="H125" s="131"/>
      <c r="I125" s="132"/>
      <c r="J125" s="132" t="n">
        <f aca="false">SUM(J128,J134,J131)</f>
        <v>1383950</v>
      </c>
      <c r="K125" s="81" t="n">
        <f aca="false">SUM(K128,K134,K131)</f>
        <v>0</v>
      </c>
      <c r="L125" s="81" t="n">
        <f aca="false">SUM(L128,L134,L131)</f>
        <v>0</v>
      </c>
      <c r="M125" s="81" t="n">
        <f aca="false">SUM(M128,M134,M131)</f>
        <v>0</v>
      </c>
      <c r="N125" s="81" t="n">
        <f aca="false">SUM(N128,N134,N131)</f>
        <v>0</v>
      </c>
      <c r="O125" s="81" t="n">
        <f aca="false">SUM(O128,O134,O131)</f>
        <v>0</v>
      </c>
      <c r="P125" s="81" t="n">
        <f aca="false">SUM(P128,P134,P131)</f>
        <v>0</v>
      </c>
      <c r="Q125" s="81" t="n">
        <f aca="false">SUM(Q128,Q134,Q131)</f>
        <v>0</v>
      </c>
      <c r="R125" s="81" t="n">
        <f aca="false">SUM(R128,R134,R131)</f>
        <v>0</v>
      </c>
      <c r="S125" s="81" t="n">
        <f aca="false">SUM(S128,S134,S131)</f>
        <v>0</v>
      </c>
      <c r="T125" s="81" t="n">
        <f aca="false">SUM(T128,T134,T131)</f>
        <v>0</v>
      </c>
      <c r="U125" s="82" t="n">
        <f aca="false">SUM(U128,U134)</f>
        <v>1383950</v>
      </c>
    </row>
    <row r="126" s="63" customFormat="true" ht="15.95" hidden="false" customHeight="true" outlineLevel="0" collapsed="false">
      <c r="A126" s="122"/>
      <c r="B126" s="123"/>
      <c r="C126" s="134" t="s">
        <v>23</v>
      </c>
      <c r="D126" s="125"/>
      <c r="E126" s="135" t="s">
        <v>63</v>
      </c>
      <c r="F126" s="127"/>
      <c r="G126" s="127"/>
      <c r="H126" s="136"/>
      <c r="I126" s="137"/>
      <c r="J126" s="138" t="n">
        <f aca="false">1984831-857004</f>
        <v>1127827</v>
      </c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 t="n">
        <f aca="false">SUM(J126:T126)</f>
        <v>1127827</v>
      </c>
    </row>
    <row r="127" s="63" customFormat="true" ht="15.95" hidden="false" customHeight="true" outlineLevel="0" collapsed="false">
      <c r="A127" s="122"/>
      <c r="B127" s="123"/>
      <c r="C127" s="139" t="s">
        <v>24</v>
      </c>
      <c r="D127" s="125"/>
      <c r="E127" s="135"/>
      <c r="F127" s="127"/>
      <c r="G127" s="127"/>
      <c r="H127" s="136"/>
      <c r="I127" s="137"/>
      <c r="J127" s="140" t="n">
        <f aca="false">2620625-1131537</f>
        <v>1489088</v>
      </c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 t="n">
        <f aca="false">SUM(J127:T127)</f>
        <v>1489088</v>
      </c>
    </row>
    <row r="128" s="63" customFormat="true" ht="15.75" hidden="false" customHeight="true" outlineLevel="0" collapsed="false">
      <c r="A128" s="122"/>
      <c r="B128" s="123"/>
      <c r="C128" s="139" t="s">
        <v>26</v>
      </c>
      <c r="D128" s="125"/>
      <c r="E128" s="135"/>
      <c r="F128" s="127"/>
      <c r="G128" s="127"/>
      <c r="H128" s="136"/>
      <c r="I128" s="137"/>
      <c r="J128" s="141" t="n">
        <f aca="false">1133950-5150-150000</f>
        <v>978800</v>
      </c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 t="n">
        <f aca="false">SUM(J128:T128)</f>
        <v>978800</v>
      </c>
    </row>
    <row r="129" s="63" customFormat="true" ht="15.95" hidden="false" customHeight="true" outlineLevel="0" collapsed="false">
      <c r="A129" s="122"/>
      <c r="B129" s="123"/>
      <c r="C129" s="139" t="s">
        <v>23</v>
      </c>
      <c r="D129" s="125"/>
      <c r="E129" s="142" t="s">
        <v>36</v>
      </c>
      <c r="F129" s="127"/>
      <c r="G129" s="127"/>
      <c r="H129" s="128"/>
      <c r="I129" s="129"/>
      <c r="J129" s="104" t="n">
        <v>767</v>
      </c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 t="n">
        <f aca="false">SUM(J129:T129)</f>
        <v>767</v>
      </c>
    </row>
    <row r="130" s="63" customFormat="true" ht="15.95" hidden="false" customHeight="true" outlineLevel="0" collapsed="false">
      <c r="A130" s="122"/>
      <c r="B130" s="123"/>
      <c r="C130" s="139" t="s">
        <v>24</v>
      </c>
      <c r="D130" s="125"/>
      <c r="E130" s="142"/>
      <c r="F130" s="127"/>
      <c r="G130" s="127"/>
      <c r="H130" s="128"/>
      <c r="I130" s="129"/>
      <c r="J130" s="100" t="n">
        <v>1012</v>
      </c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 t="n">
        <f aca="false">SUM(J130:T130)</f>
        <v>1012</v>
      </c>
    </row>
    <row r="131" s="63" customFormat="true" ht="15.95" hidden="false" customHeight="true" outlineLevel="0" collapsed="false">
      <c r="A131" s="122"/>
      <c r="B131" s="123"/>
      <c r="C131" s="139" t="s">
        <v>26</v>
      </c>
      <c r="D131" s="125"/>
      <c r="E131" s="142"/>
      <c r="F131" s="127"/>
      <c r="G131" s="127"/>
      <c r="H131" s="128"/>
      <c r="I131" s="129"/>
      <c r="J131" s="102" t="n">
        <v>0</v>
      </c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 t="n">
        <f aca="false">SUM(J131:T131)</f>
        <v>0</v>
      </c>
    </row>
    <row r="132" s="63" customFormat="true" ht="15.95" hidden="false" customHeight="true" outlineLevel="0" collapsed="false">
      <c r="A132" s="122"/>
      <c r="B132" s="123"/>
      <c r="C132" s="139" t="s">
        <v>23</v>
      </c>
      <c r="D132" s="125"/>
      <c r="E132" s="142" t="s">
        <v>47</v>
      </c>
      <c r="F132" s="127"/>
      <c r="G132" s="127"/>
      <c r="H132" s="128"/>
      <c r="I132" s="129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 t="n">
        <f aca="false">SUM(J132:T132)</f>
        <v>0</v>
      </c>
    </row>
    <row r="133" s="63" customFormat="true" ht="15.95" hidden="false" customHeight="true" outlineLevel="0" collapsed="false">
      <c r="A133" s="122"/>
      <c r="B133" s="123"/>
      <c r="C133" s="139" t="s">
        <v>24</v>
      </c>
      <c r="D133" s="125"/>
      <c r="E133" s="142"/>
      <c r="F133" s="127"/>
      <c r="G133" s="127"/>
      <c r="H133" s="128"/>
      <c r="I133" s="129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 t="n">
        <f aca="false">SUM(J133:T133)</f>
        <v>0</v>
      </c>
    </row>
    <row r="134" s="63" customFormat="true" ht="15.95" hidden="false" customHeight="true" outlineLevel="0" collapsed="false">
      <c r="A134" s="122"/>
      <c r="B134" s="123"/>
      <c r="C134" s="139" t="s">
        <v>26</v>
      </c>
      <c r="D134" s="125"/>
      <c r="E134" s="142"/>
      <c r="F134" s="127"/>
      <c r="G134" s="127"/>
      <c r="H134" s="128"/>
      <c r="I134" s="129"/>
      <c r="J134" s="102" t="n">
        <f aca="false">250000+5150+150000</f>
        <v>405150</v>
      </c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 t="n">
        <f aca="false">SUM(J134:T134)</f>
        <v>405150</v>
      </c>
    </row>
    <row r="135" s="63" customFormat="true" ht="33" hidden="false" customHeight="true" outlineLevel="0" collapsed="false">
      <c r="A135" s="71" t="n">
        <v>12</v>
      </c>
      <c r="B135" s="72" t="s">
        <v>64</v>
      </c>
      <c r="C135" s="72" t="s">
        <v>32</v>
      </c>
      <c r="D135" s="73" t="s">
        <v>65</v>
      </c>
      <c r="E135" s="74"/>
      <c r="F135" s="64" t="n">
        <v>2011</v>
      </c>
      <c r="G135" s="64" t="n">
        <v>2013</v>
      </c>
      <c r="H135" s="66"/>
      <c r="I135" s="68" t="n">
        <f aca="false">8945164+2867053</f>
        <v>11812217</v>
      </c>
      <c r="J135" s="68" t="n">
        <f aca="false">SUM(J136:J138)</f>
        <v>8926338</v>
      </c>
      <c r="K135" s="68" t="n">
        <f aca="false">SUM(K136:K138)</f>
        <v>2867053</v>
      </c>
      <c r="L135" s="68" t="n">
        <f aca="false">SUM(L136:L138)</f>
        <v>0</v>
      </c>
      <c r="M135" s="68" t="n">
        <f aca="false">SUM(M136:M138)</f>
        <v>0</v>
      </c>
      <c r="N135" s="68" t="n">
        <f aca="false">SUM(N136:N138)</f>
        <v>0</v>
      </c>
      <c r="O135" s="68" t="n">
        <f aca="false">SUM(O136:O138)</f>
        <v>0</v>
      </c>
      <c r="P135" s="68" t="n">
        <f aca="false">SUM(P136:P138)</f>
        <v>0</v>
      </c>
      <c r="Q135" s="68" t="n">
        <f aca="false">SUM(Q136:Q138)</f>
        <v>0</v>
      </c>
      <c r="R135" s="68" t="n">
        <f aca="false">SUM(R136:R138)</f>
        <v>0</v>
      </c>
      <c r="S135" s="68" t="n">
        <f aca="false">SUM(S136:S138)</f>
        <v>0</v>
      </c>
      <c r="T135" s="68" t="n">
        <f aca="false">SUM(T136:T138)</f>
        <v>0</v>
      </c>
      <c r="U135" s="76" t="n">
        <f aca="false">SUM(U136:U138)</f>
        <v>11793391</v>
      </c>
    </row>
    <row r="136" s="63" customFormat="true" ht="15.95" hidden="false" customHeight="true" outlineLevel="0" collapsed="false">
      <c r="A136" s="71"/>
      <c r="B136" s="72"/>
      <c r="C136" s="83" t="s">
        <v>23</v>
      </c>
      <c r="D136" s="73"/>
      <c r="E136" s="74"/>
      <c r="F136" s="64"/>
      <c r="G136" s="64"/>
      <c r="H136" s="78"/>
      <c r="I136" s="143"/>
      <c r="J136" s="68" t="n">
        <f aca="false">SUM(J139,J142)</f>
        <v>2691978</v>
      </c>
      <c r="K136" s="68" t="n">
        <f aca="false">SUM(K139,K142)</f>
        <v>1938542</v>
      </c>
      <c r="L136" s="68" t="n">
        <f aca="false">SUM(L139,L142)</f>
        <v>0</v>
      </c>
      <c r="M136" s="68" t="n">
        <f aca="false">SUM(M139,M142)</f>
        <v>0</v>
      </c>
      <c r="N136" s="68" t="n">
        <f aca="false">SUM(N139,N142)</f>
        <v>0</v>
      </c>
      <c r="O136" s="68" t="n">
        <f aca="false">SUM(O139,O142)</f>
        <v>0</v>
      </c>
      <c r="P136" s="68" t="n">
        <f aca="false">SUM(P139,P142)</f>
        <v>0</v>
      </c>
      <c r="Q136" s="68" t="n">
        <f aca="false">SUM(Q139,Q142)</f>
        <v>0</v>
      </c>
      <c r="R136" s="68" t="n">
        <f aca="false">SUM(R139,R142)</f>
        <v>0</v>
      </c>
      <c r="S136" s="68" t="n">
        <f aca="false">SUM(S139,S142)</f>
        <v>0</v>
      </c>
      <c r="T136" s="68" t="n">
        <f aca="false">SUM(T139,T142)</f>
        <v>0</v>
      </c>
      <c r="U136" s="76" t="n">
        <f aca="false">SUM(J136:T136)</f>
        <v>4630520</v>
      </c>
    </row>
    <row r="137" s="63" customFormat="true" ht="15.95" hidden="false" customHeight="true" outlineLevel="0" collapsed="false">
      <c r="A137" s="71"/>
      <c r="B137" s="72"/>
      <c r="C137" s="77" t="s">
        <v>24</v>
      </c>
      <c r="D137" s="73"/>
      <c r="E137" s="74"/>
      <c r="F137" s="64"/>
      <c r="G137" s="64"/>
      <c r="H137" s="78"/>
      <c r="I137" s="143"/>
      <c r="J137" s="86" t="n">
        <f aca="false">SUM(J140,J143)</f>
        <v>6234360</v>
      </c>
      <c r="K137" s="86" t="n">
        <f aca="false">SUM(K140,K143)</f>
        <v>928511</v>
      </c>
      <c r="L137" s="86" t="n">
        <f aca="false">SUM(L140,L143)</f>
        <v>0</v>
      </c>
      <c r="M137" s="86" t="n">
        <f aca="false">SUM(M140,M143)</f>
        <v>0</v>
      </c>
      <c r="N137" s="86" t="n">
        <f aca="false">SUM(N140,N143)</f>
        <v>0</v>
      </c>
      <c r="O137" s="86" t="n">
        <f aca="false">SUM(O140,O143)</f>
        <v>0</v>
      </c>
      <c r="P137" s="86" t="n">
        <f aca="false">SUM(P140,P143)</f>
        <v>0</v>
      </c>
      <c r="Q137" s="86" t="n">
        <f aca="false">SUM(Q140,Q143)</f>
        <v>0</v>
      </c>
      <c r="R137" s="86" t="n">
        <f aca="false">SUM(R140,R143)</f>
        <v>0</v>
      </c>
      <c r="S137" s="86" t="n">
        <f aca="false">SUM(S140,S143)</f>
        <v>0</v>
      </c>
      <c r="T137" s="86" t="n">
        <f aca="false">SUM(T140,T143)</f>
        <v>0</v>
      </c>
      <c r="U137" s="76" t="n">
        <f aca="false">SUM(J137:T137)</f>
        <v>7162871</v>
      </c>
    </row>
    <row r="138" s="63" customFormat="true" ht="15.95" hidden="false" customHeight="true" outlineLevel="0" collapsed="false">
      <c r="A138" s="71"/>
      <c r="B138" s="72"/>
      <c r="C138" s="80" t="s">
        <v>26</v>
      </c>
      <c r="D138" s="73"/>
      <c r="E138" s="74"/>
      <c r="F138" s="64"/>
      <c r="G138" s="64"/>
      <c r="H138" s="78"/>
      <c r="I138" s="143"/>
      <c r="J138" s="144" t="n">
        <f aca="false">SUM(J141,J144)</f>
        <v>0</v>
      </c>
      <c r="K138" s="144" t="n">
        <f aca="false">SUM(K141,K144)</f>
        <v>0</v>
      </c>
      <c r="L138" s="144" t="n">
        <f aca="false">SUM(L141,L144)</f>
        <v>0</v>
      </c>
      <c r="M138" s="144" t="n">
        <f aca="false">SUM(M141,M144)</f>
        <v>0</v>
      </c>
      <c r="N138" s="144" t="n">
        <f aca="false">SUM(N141,N144)</f>
        <v>0</v>
      </c>
      <c r="O138" s="144" t="n">
        <f aca="false">SUM(O141,O144)</f>
        <v>0</v>
      </c>
      <c r="P138" s="144" t="n">
        <f aca="false">SUM(P141,P144)</f>
        <v>0</v>
      </c>
      <c r="Q138" s="144" t="n">
        <f aca="false">SUM(Q141,Q144)</f>
        <v>0</v>
      </c>
      <c r="R138" s="144" t="n">
        <f aca="false">SUM(R141,R144)</f>
        <v>0</v>
      </c>
      <c r="S138" s="144" t="n">
        <f aca="false">SUM(S141,S144)</f>
        <v>0</v>
      </c>
      <c r="T138" s="144" t="n">
        <f aca="false">SUM(T141,T144)</f>
        <v>0</v>
      </c>
      <c r="U138" s="82" t="n">
        <f aca="false">SUM(J138:T138)</f>
        <v>0</v>
      </c>
    </row>
    <row r="139" s="63" customFormat="true" ht="15.95" hidden="false" customHeight="true" outlineLevel="0" collapsed="false">
      <c r="A139" s="71"/>
      <c r="B139" s="72"/>
      <c r="C139" s="83" t="s">
        <v>23</v>
      </c>
      <c r="D139" s="73"/>
      <c r="E139" s="84" t="s">
        <v>66</v>
      </c>
      <c r="F139" s="64"/>
      <c r="G139" s="64"/>
      <c r="H139" s="70"/>
      <c r="I139" s="145"/>
      <c r="J139" s="98" t="n">
        <f aca="false">2691978-2000</f>
        <v>2689978</v>
      </c>
      <c r="K139" s="146" t="n">
        <v>1938542</v>
      </c>
      <c r="L139" s="98"/>
      <c r="M139" s="98"/>
      <c r="N139" s="98"/>
      <c r="O139" s="98"/>
      <c r="P139" s="98"/>
      <c r="Q139" s="98"/>
      <c r="R139" s="98"/>
      <c r="S139" s="98"/>
      <c r="T139" s="98"/>
      <c r="U139" s="98" t="n">
        <f aca="false">SUM(J139:T139)</f>
        <v>4628520</v>
      </c>
    </row>
    <row r="140" s="63" customFormat="true" ht="15.95" hidden="false" customHeight="true" outlineLevel="0" collapsed="false">
      <c r="A140" s="71"/>
      <c r="B140" s="72"/>
      <c r="C140" s="77" t="s">
        <v>24</v>
      </c>
      <c r="D140" s="73"/>
      <c r="E140" s="84"/>
      <c r="F140" s="64"/>
      <c r="G140" s="64"/>
      <c r="H140" s="70"/>
      <c r="I140" s="145"/>
      <c r="J140" s="100" t="n">
        <v>6234360</v>
      </c>
      <c r="K140" s="75" t="n">
        <v>928511</v>
      </c>
      <c r="L140" s="100"/>
      <c r="M140" s="100"/>
      <c r="N140" s="100"/>
      <c r="O140" s="100"/>
      <c r="P140" s="100"/>
      <c r="Q140" s="100"/>
      <c r="R140" s="100"/>
      <c r="S140" s="100"/>
      <c r="T140" s="100"/>
      <c r="U140" s="100" t="n">
        <f aca="false">SUM(J140:T140)</f>
        <v>7162871</v>
      </c>
    </row>
    <row r="141" s="63" customFormat="true" ht="15.95" hidden="false" customHeight="true" outlineLevel="0" collapsed="false">
      <c r="A141" s="71"/>
      <c r="B141" s="72"/>
      <c r="C141" s="77" t="s">
        <v>26</v>
      </c>
      <c r="D141" s="73"/>
      <c r="E141" s="84"/>
      <c r="F141" s="64"/>
      <c r="G141" s="64"/>
      <c r="H141" s="70"/>
      <c r="I141" s="145"/>
      <c r="J141" s="102"/>
      <c r="K141" s="75" t="n">
        <v>0</v>
      </c>
      <c r="L141" s="102"/>
      <c r="M141" s="102"/>
      <c r="N141" s="102"/>
      <c r="O141" s="102"/>
      <c r="P141" s="102"/>
      <c r="Q141" s="102"/>
      <c r="R141" s="102"/>
      <c r="S141" s="102"/>
      <c r="T141" s="102"/>
      <c r="U141" s="102" t="n">
        <f aca="false">SUM(J141:T141)</f>
        <v>0</v>
      </c>
    </row>
    <row r="142" s="63" customFormat="true" ht="15.95" hidden="false" customHeight="true" outlineLevel="0" collapsed="false">
      <c r="A142" s="71"/>
      <c r="B142" s="72"/>
      <c r="C142" s="83" t="s">
        <v>23</v>
      </c>
      <c r="D142" s="73"/>
      <c r="E142" s="65" t="s">
        <v>67</v>
      </c>
      <c r="F142" s="64"/>
      <c r="G142" s="64"/>
      <c r="H142" s="66"/>
      <c r="I142" s="67"/>
      <c r="J142" s="104" t="n">
        <v>2000</v>
      </c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 t="n">
        <f aca="false">SUM(J142:T142)</f>
        <v>2000</v>
      </c>
    </row>
    <row r="143" s="63" customFormat="true" ht="15.95" hidden="false" customHeight="true" outlineLevel="0" collapsed="false">
      <c r="A143" s="71"/>
      <c r="B143" s="72"/>
      <c r="C143" s="77" t="s">
        <v>24</v>
      </c>
      <c r="D143" s="73"/>
      <c r="E143" s="65"/>
      <c r="F143" s="64"/>
      <c r="G143" s="64"/>
      <c r="H143" s="66"/>
      <c r="I143" s="67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 t="n">
        <f aca="false">SUM(J143:T143)</f>
        <v>0</v>
      </c>
    </row>
    <row r="144" s="63" customFormat="true" ht="15.95" hidden="false" customHeight="true" outlineLevel="0" collapsed="false">
      <c r="A144" s="71"/>
      <c r="B144" s="72"/>
      <c r="C144" s="77" t="s">
        <v>26</v>
      </c>
      <c r="D144" s="73"/>
      <c r="E144" s="65"/>
      <c r="F144" s="64"/>
      <c r="G144" s="64"/>
      <c r="H144" s="66"/>
      <c r="I144" s="67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 t="n">
        <f aca="false">SUM(J144:T144)</f>
        <v>0</v>
      </c>
    </row>
    <row r="145" s="63" customFormat="true" ht="29.25" hidden="false" customHeight="true" outlineLevel="0" collapsed="false">
      <c r="A145" s="71" t="n">
        <v>13</v>
      </c>
      <c r="B145" s="72" t="s">
        <v>68</v>
      </c>
      <c r="C145" s="72" t="s">
        <v>32</v>
      </c>
      <c r="D145" s="73" t="s">
        <v>65</v>
      </c>
      <c r="E145" s="74"/>
      <c r="F145" s="64" t="n">
        <v>2010</v>
      </c>
      <c r="G145" s="64" t="n">
        <v>2012</v>
      </c>
      <c r="H145" s="66"/>
      <c r="I145" s="68" t="n">
        <f aca="false">11433693-14495-215</f>
        <v>11418983</v>
      </c>
      <c r="J145" s="68" t="n">
        <f aca="false">SUM(J146:J148)</f>
        <v>3417123</v>
      </c>
      <c r="K145" s="68" t="n">
        <f aca="false">SUM(K146:K148)</f>
        <v>0</v>
      </c>
      <c r="L145" s="68" t="n">
        <f aca="false">SUM(L146:L148)</f>
        <v>0</v>
      </c>
      <c r="M145" s="68" t="n">
        <f aca="false">SUM(M146:M148)</f>
        <v>0</v>
      </c>
      <c r="N145" s="68" t="n">
        <f aca="false">SUM(N146:N148)</f>
        <v>0</v>
      </c>
      <c r="O145" s="68" t="n">
        <f aca="false">SUM(O146:O148)</f>
        <v>0</v>
      </c>
      <c r="P145" s="68" t="n">
        <f aca="false">SUM(P146:P148)</f>
        <v>0</v>
      </c>
      <c r="Q145" s="68" t="n">
        <f aca="false">SUM(Q146:Q148)</f>
        <v>0</v>
      </c>
      <c r="R145" s="68" t="n">
        <f aca="false">SUM(R146:R148)</f>
        <v>0</v>
      </c>
      <c r="S145" s="68" t="n">
        <f aca="false">SUM(S146:S148)</f>
        <v>0</v>
      </c>
      <c r="T145" s="68" t="n">
        <f aca="false">SUM(T146:T148)</f>
        <v>0</v>
      </c>
      <c r="U145" s="68" t="n">
        <f aca="false">SUM(U146,U147,U148)</f>
        <v>3417123</v>
      </c>
    </row>
    <row r="146" s="63" customFormat="true" ht="15.95" hidden="false" customHeight="true" outlineLevel="0" collapsed="false">
      <c r="A146" s="71"/>
      <c r="B146" s="72"/>
      <c r="C146" s="77" t="s">
        <v>23</v>
      </c>
      <c r="D146" s="73"/>
      <c r="E146" s="74"/>
      <c r="F146" s="64"/>
      <c r="G146" s="64"/>
      <c r="H146" s="78"/>
      <c r="I146" s="81"/>
      <c r="J146" s="68" t="n">
        <f aca="false">SUM(J149,J152)</f>
        <v>550208</v>
      </c>
      <c r="K146" s="68" t="n">
        <f aca="false">SUM(K149,K152)</f>
        <v>0</v>
      </c>
      <c r="L146" s="68" t="n">
        <f aca="false">SUM(L149,L152)</f>
        <v>0</v>
      </c>
      <c r="M146" s="68" t="n">
        <f aca="false">SUM(M149,M152)</f>
        <v>0</v>
      </c>
      <c r="N146" s="68" t="n">
        <f aca="false">SUM(N149,N152)</f>
        <v>0</v>
      </c>
      <c r="O146" s="68" t="n">
        <f aca="false">SUM(O149,O152)</f>
        <v>0</v>
      </c>
      <c r="P146" s="68" t="n">
        <f aca="false">SUM(P149,P152)</f>
        <v>0</v>
      </c>
      <c r="Q146" s="68" t="n">
        <f aca="false">SUM(Q149,Q152)</f>
        <v>0</v>
      </c>
      <c r="R146" s="68" t="n">
        <f aca="false">SUM(R149,R152)</f>
        <v>0</v>
      </c>
      <c r="S146" s="68" t="n">
        <f aca="false">SUM(S149,S152)</f>
        <v>0</v>
      </c>
      <c r="T146" s="68" t="n">
        <f aca="false">SUM(T149,T152)</f>
        <v>0</v>
      </c>
      <c r="U146" s="76" t="n">
        <f aca="false">SUM(J146:T146)</f>
        <v>550208</v>
      </c>
    </row>
    <row r="147" s="63" customFormat="true" ht="15.95" hidden="false" customHeight="true" outlineLevel="0" collapsed="false">
      <c r="A147" s="71"/>
      <c r="B147" s="72"/>
      <c r="C147" s="77" t="s">
        <v>24</v>
      </c>
      <c r="D147" s="73"/>
      <c r="E147" s="74"/>
      <c r="F147" s="64"/>
      <c r="G147" s="64"/>
      <c r="H147" s="78"/>
      <c r="I147" s="81"/>
      <c r="J147" s="68" t="n">
        <f aca="false">SUM(J150,J153)</f>
        <v>2866915</v>
      </c>
      <c r="K147" s="68" t="n">
        <f aca="false">SUM(K150,K153)</f>
        <v>0</v>
      </c>
      <c r="L147" s="68" t="n">
        <f aca="false">SUM(L150,L153)</f>
        <v>0</v>
      </c>
      <c r="M147" s="68" t="n">
        <f aca="false">SUM(M150,M153)</f>
        <v>0</v>
      </c>
      <c r="N147" s="68" t="n">
        <f aca="false">SUM(N150,N153)</f>
        <v>0</v>
      </c>
      <c r="O147" s="68" t="n">
        <f aca="false">SUM(O150,O153)</f>
        <v>0</v>
      </c>
      <c r="P147" s="68" t="n">
        <f aca="false">SUM(P150,P153)</f>
        <v>0</v>
      </c>
      <c r="Q147" s="68" t="n">
        <f aca="false">SUM(Q150,Q153)</f>
        <v>0</v>
      </c>
      <c r="R147" s="68" t="n">
        <f aca="false">SUM(R150,R153)</f>
        <v>0</v>
      </c>
      <c r="S147" s="68" t="n">
        <f aca="false">SUM(S150,S153)</f>
        <v>0</v>
      </c>
      <c r="T147" s="68" t="n">
        <f aca="false">SUM(T150,T153)</f>
        <v>0</v>
      </c>
      <c r="U147" s="76" t="n">
        <f aca="false">SUM(J147:T147)</f>
        <v>2866915</v>
      </c>
    </row>
    <row r="148" s="63" customFormat="true" ht="15.95" hidden="false" customHeight="true" outlineLevel="0" collapsed="false">
      <c r="A148" s="71"/>
      <c r="B148" s="72"/>
      <c r="C148" s="80" t="s">
        <v>26</v>
      </c>
      <c r="D148" s="73"/>
      <c r="E148" s="74"/>
      <c r="F148" s="64"/>
      <c r="G148" s="64"/>
      <c r="H148" s="78"/>
      <c r="I148" s="81"/>
      <c r="J148" s="81" t="n">
        <f aca="false">SUM(J151,J154)</f>
        <v>0</v>
      </c>
      <c r="K148" s="81" t="n">
        <f aca="false">SUM(K151,K154)</f>
        <v>0</v>
      </c>
      <c r="L148" s="81" t="n">
        <f aca="false">SUM(L151,L154)</f>
        <v>0</v>
      </c>
      <c r="M148" s="81" t="n">
        <f aca="false">SUM(M151,M154)</f>
        <v>0</v>
      </c>
      <c r="N148" s="81" t="n">
        <f aca="false">SUM(N151,N154)</f>
        <v>0</v>
      </c>
      <c r="O148" s="81" t="n">
        <f aca="false">SUM(O151,O154)</f>
        <v>0</v>
      </c>
      <c r="P148" s="81" t="n">
        <f aca="false">SUM(P151,P154)</f>
        <v>0</v>
      </c>
      <c r="Q148" s="81" t="n">
        <f aca="false">SUM(Q151,Q154)</f>
        <v>0</v>
      </c>
      <c r="R148" s="81" t="n">
        <f aca="false">SUM(R151,R154)</f>
        <v>0</v>
      </c>
      <c r="S148" s="81" t="n">
        <f aca="false">SUM(S151,S154)</f>
        <v>0</v>
      </c>
      <c r="T148" s="81" t="n">
        <f aca="false">SUM(T151,T154)</f>
        <v>0</v>
      </c>
      <c r="U148" s="82" t="n">
        <f aca="false">SUM(J148:T148)</f>
        <v>0</v>
      </c>
    </row>
    <row r="149" s="63" customFormat="true" ht="15.95" hidden="false" customHeight="true" outlineLevel="0" collapsed="false">
      <c r="A149" s="71"/>
      <c r="B149" s="72"/>
      <c r="C149" s="83" t="s">
        <v>23</v>
      </c>
      <c r="D149" s="73"/>
      <c r="E149" s="84" t="s">
        <v>66</v>
      </c>
      <c r="F149" s="64"/>
      <c r="G149" s="64"/>
      <c r="H149" s="136"/>
      <c r="I149" s="137"/>
      <c r="J149" s="98" t="n">
        <f aca="false">513042-2175+37638</f>
        <v>548505</v>
      </c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 t="n">
        <f aca="false">SUM(J149:T149)</f>
        <v>548505</v>
      </c>
    </row>
    <row r="150" s="63" customFormat="true" ht="15.95" hidden="false" customHeight="true" outlineLevel="0" collapsed="false">
      <c r="A150" s="71"/>
      <c r="B150" s="72"/>
      <c r="C150" s="77" t="s">
        <v>24</v>
      </c>
      <c r="D150" s="73"/>
      <c r="E150" s="84"/>
      <c r="F150" s="64"/>
      <c r="G150" s="64"/>
      <c r="H150" s="136"/>
      <c r="I150" s="137"/>
      <c r="J150" s="100" t="n">
        <f aca="false">2907228-12320-37638</f>
        <v>2857270</v>
      </c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 t="n">
        <f aca="false">SUM(J150:T150)</f>
        <v>2857270</v>
      </c>
    </row>
    <row r="151" s="63" customFormat="true" ht="15.95" hidden="false" customHeight="true" outlineLevel="0" collapsed="false">
      <c r="A151" s="71"/>
      <c r="B151" s="72"/>
      <c r="C151" s="77" t="s">
        <v>26</v>
      </c>
      <c r="D151" s="73"/>
      <c r="E151" s="84"/>
      <c r="F151" s="64"/>
      <c r="G151" s="64"/>
      <c r="H151" s="136"/>
      <c r="I151" s="137"/>
      <c r="J151" s="102" t="n">
        <v>0</v>
      </c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 t="n">
        <f aca="false">SUM(J151:T151)</f>
        <v>0</v>
      </c>
    </row>
    <row r="152" s="63" customFormat="true" ht="15.95" hidden="false" customHeight="true" outlineLevel="0" collapsed="false">
      <c r="A152" s="71"/>
      <c r="B152" s="72"/>
      <c r="C152" s="77" t="s">
        <v>23</v>
      </c>
      <c r="D152" s="73"/>
      <c r="E152" s="65" t="s">
        <v>35</v>
      </c>
      <c r="F152" s="64"/>
      <c r="G152" s="64"/>
      <c r="H152" s="128"/>
      <c r="I152" s="129"/>
      <c r="J152" s="104" t="n">
        <f aca="false">1734-31</f>
        <v>1703</v>
      </c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 t="n">
        <f aca="false">SUM(J152:T152)</f>
        <v>1703</v>
      </c>
    </row>
    <row r="153" s="63" customFormat="true" ht="15.95" hidden="false" customHeight="true" outlineLevel="0" collapsed="false">
      <c r="A153" s="71"/>
      <c r="B153" s="72"/>
      <c r="C153" s="77" t="s">
        <v>24</v>
      </c>
      <c r="D153" s="73"/>
      <c r="E153" s="65"/>
      <c r="F153" s="64"/>
      <c r="G153" s="64"/>
      <c r="H153" s="128"/>
      <c r="I153" s="129"/>
      <c r="J153" s="100" t="n">
        <f aca="false">9829-184</f>
        <v>9645</v>
      </c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 t="n">
        <f aca="false">SUM(J153:T153)</f>
        <v>9645</v>
      </c>
    </row>
    <row r="154" s="63" customFormat="true" ht="15.95" hidden="false" customHeight="true" outlineLevel="0" collapsed="false">
      <c r="A154" s="71"/>
      <c r="B154" s="72"/>
      <c r="C154" s="77" t="s">
        <v>26</v>
      </c>
      <c r="D154" s="73"/>
      <c r="E154" s="65"/>
      <c r="F154" s="64"/>
      <c r="G154" s="64"/>
      <c r="H154" s="128"/>
      <c r="I154" s="129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 t="n">
        <f aca="false">SUM(J154:T154)</f>
        <v>0</v>
      </c>
    </row>
    <row r="155" s="63" customFormat="true" ht="30" hidden="false" customHeight="true" outlineLevel="0" collapsed="false">
      <c r="A155" s="71" t="n">
        <v>14</v>
      </c>
      <c r="B155" s="72" t="s">
        <v>69</v>
      </c>
      <c r="C155" s="72" t="s">
        <v>32</v>
      </c>
      <c r="D155" s="73" t="s">
        <v>65</v>
      </c>
      <c r="E155" s="74"/>
      <c r="F155" s="64" t="n">
        <v>2010</v>
      </c>
      <c r="G155" s="64" t="n">
        <v>2012</v>
      </c>
      <c r="H155" s="66"/>
      <c r="I155" s="68" t="n">
        <f aca="false">17000841-20584-2293</f>
        <v>16977964</v>
      </c>
      <c r="J155" s="68" t="n">
        <f aca="false">SUM(J156:J158)</f>
        <v>6464487</v>
      </c>
      <c r="K155" s="68" t="n">
        <f aca="false">SUM(K156:K158)</f>
        <v>0</v>
      </c>
      <c r="L155" s="68" t="n">
        <f aca="false">SUM(L156:L158)</f>
        <v>0</v>
      </c>
      <c r="M155" s="68" t="n">
        <f aca="false">SUM(M156:M158)</f>
        <v>0</v>
      </c>
      <c r="N155" s="68" t="n">
        <f aca="false">SUM(N156:N158)</f>
        <v>0</v>
      </c>
      <c r="O155" s="68" t="n">
        <f aca="false">SUM(O156:O158)</f>
        <v>0</v>
      </c>
      <c r="P155" s="68" t="n">
        <f aca="false">SUM(P156:P158)</f>
        <v>0</v>
      </c>
      <c r="Q155" s="68" t="n">
        <f aca="false">SUM(Q156:Q158)</f>
        <v>0</v>
      </c>
      <c r="R155" s="68" t="n">
        <f aca="false">SUM(R156:R158)</f>
        <v>0</v>
      </c>
      <c r="S155" s="68" t="n">
        <f aca="false">SUM(S156:S158)</f>
        <v>0</v>
      </c>
      <c r="T155" s="68" t="n">
        <f aca="false">SUM(T156:T158)</f>
        <v>0</v>
      </c>
      <c r="U155" s="68" t="n">
        <f aca="false">SUM(U156,U157,U158)</f>
        <v>6464487</v>
      </c>
    </row>
    <row r="156" s="63" customFormat="true" ht="15.95" hidden="false" customHeight="true" outlineLevel="0" collapsed="false">
      <c r="A156" s="71"/>
      <c r="B156" s="72" t="s">
        <v>45</v>
      </c>
      <c r="C156" s="77" t="s">
        <v>23</v>
      </c>
      <c r="D156" s="73"/>
      <c r="E156" s="74"/>
      <c r="F156" s="64"/>
      <c r="G156" s="64"/>
      <c r="H156" s="78"/>
      <c r="I156" s="81"/>
      <c r="J156" s="68" t="n">
        <f aca="false">SUM(J159,J162)</f>
        <v>2864877</v>
      </c>
      <c r="K156" s="68" t="n">
        <f aca="false">SUM(K159,K162)</f>
        <v>0</v>
      </c>
      <c r="L156" s="68" t="n">
        <f aca="false">SUM(L159,L162)</f>
        <v>0</v>
      </c>
      <c r="M156" s="68" t="n">
        <f aca="false">SUM(M159,M162)</f>
        <v>0</v>
      </c>
      <c r="N156" s="68" t="n">
        <f aca="false">SUM(N159,N162)</f>
        <v>0</v>
      </c>
      <c r="O156" s="68" t="n">
        <f aca="false">SUM(O159,O162)</f>
        <v>0</v>
      </c>
      <c r="P156" s="68" t="n">
        <f aca="false">SUM(P159,P162)</f>
        <v>0</v>
      </c>
      <c r="Q156" s="68" t="n">
        <f aca="false">SUM(Q159,Q162)</f>
        <v>0</v>
      </c>
      <c r="R156" s="68" t="n">
        <f aca="false">SUM(R159,R162)</f>
        <v>0</v>
      </c>
      <c r="S156" s="68" t="n">
        <f aca="false">SUM(S159,S162)</f>
        <v>0</v>
      </c>
      <c r="T156" s="68" t="n">
        <f aca="false">SUM(T159,T162)</f>
        <v>0</v>
      </c>
      <c r="U156" s="76" t="n">
        <f aca="false">SUM(J156:T156)</f>
        <v>2864877</v>
      </c>
    </row>
    <row r="157" s="63" customFormat="true" ht="15.95" hidden="false" customHeight="true" outlineLevel="0" collapsed="false">
      <c r="A157" s="71"/>
      <c r="B157" s="72"/>
      <c r="C157" s="77" t="s">
        <v>24</v>
      </c>
      <c r="D157" s="73"/>
      <c r="E157" s="74"/>
      <c r="F157" s="64"/>
      <c r="G157" s="64"/>
      <c r="H157" s="78"/>
      <c r="I157" s="81"/>
      <c r="J157" s="68" t="n">
        <f aca="false">SUM(J160,J163)</f>
        <v>3599610</v>
      </c>
      <c r="K157" s="68" t="n">
        <f aca="false">SUM(K160,K163)</f>
        <v>0</v>
      </c>
      <c r="L157" s="68" t="n">
        <f aca="false">SUM(L160,L163)</f>
        <v>0</v>
      </c>
      <c r="M157" s="68" t="n">
        <f aca="false">SUM(M160,M163)</f>
        <v>0</v>
      </c>
      <c r="N157" s="68" t="n">
        <f aca="false">SUM(N160,N163)</f>
        <v>0</v>
      </c>
      <c r="O157" s="68" t="n">
        <f aca="false">SUM(O160,O163)</f>
        <v>0</v>
      </c>
      <c r="P157" s="68" t="n">
        <f aca="false">SUM(P160,P163)</f>
        <v>0</v>
      </c>
      <c r="Q157" s="68" t="n">
        <f aca="false">SUM(Q160,Q163)</f>
        <v>0</v>
      </c>
      <c r="R157" s="68" t="n">
        <f aca="false">SUM(R160,R163)</f>
        <v>0</v>
      </c>
      <c r="S157" s="68" t="n">
        <f aca="false">SUM(S160,S163)</f>
        <v>0</v>
      </c>
      <c r="T157" s="68" t="n">
        <f aca="false">SUM(T160,T163)</f>
        <v>0</v>
      </c>
      <c r="U157" s="76" t="n">
        <f aca="false">SUM(J157:T157)</f>
        <v>3599610</v>
      </c>
    </row>
    <row r="158" s="63" customFormat="true" ht="15.95" hidden="false" customHeight="true" outlineLevel="0" collapsed="false">
      <c r="A158" s="71"/>
      <c r="B158" s="72"/>
      <c r="C158" s="80" t="s">
        <v>26</v>
      </c>
      <c r="D158" s="73"/>
      <c r="E158" s="74"/>
      <c r="F158" s="64"/>
      <c r="G158" s="64"/>
      <c r="H158" s="78"/>
      <c r="I158" s="81"/>
      <c r="J158" s="81" t="n">
        <f aca="false">SUM(J161,J164)</f>
        <v>0</v>
      </c>
      <c r="K158" s="81" t="n">
        <f aca="false">SUM(K161,K164)</f>
        <v>0</v>
      </c>
      <c r="L158" s="81" t="n">
        <f aca="false">SUM(L161,L164)</f>
        <v>0</v>
      </c>
      <c r="M158" s="81" t="n">
        <f aca="false">SUM(M161,M164)</f>
        <v>0</v>
      </c>
      <c r="N158" s="81" t="n">
        <f aca="false">SUM(N161,N164)</f>
        <v>0</v>
      </c>
      <c r="O158" s="81" t="n">
        <f aca="false">SUM(O161,O164)</f>
        <v>0</v>
      </c>
      <c r="P158" s="81" t="n">
        <f aca="false">SUM(P161,P164)</f>
        <v>0</v>
      </c>
      <c r="Q158" s="81" t="n">
        <f aca="false">SUM(Q161,Q164)</f>
        <v>0</v>
      </c>
      <c r="R158" s="81" t="n">
        <f aca="false">SUM(R161,R164)</f>
        <v>0</v>
      </c>
      <c r="S158" s="81" t="n">
        <f aca="false">SUM(S161,S164)</f>
        <v>0</v>
      </c>
      <c r="T158" s="81" t="n">
        <f aca="false">SUM(T161,T164)</f>
        <v>0</v>
      </c>
      <c r="U158" s="82" t="n">
        <f aca="false">SUM(J158:T158)</f>
        <v>0</v>
      </c>
    </row>
    <row r="159" s="63" customFormat="true" ht="15.95" hidden="false" customHeight="true" outlineLevel="0" collapsed="false">
      <c r="A159" s="71"/>
      <c r="B159" s="72"/>
      <c r="C159" s="83" t="s">
        <v>23</v>
      </c>
      <c r="D159" s="73"/>
      <c r="E159" s="84" t="s">
        <v>66</v>
      </c>
      <c r="F159" s="64"/>
      <c r="G159" s="64"/>
      <c r="H159" s="136"/>
      <c r="I159" s="137"/>
      <c r="J159" s="98" t="n">
        <f aca="false">2809711-3410-5146+60885</f>
        <v>2862040</v>
      </c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 t="n">
        <f aca="false">SUM(J159:T159)</f>
        <v>2862040</v>
      </c>
    </row>
    <row r="160" s="63" customFormat="true" ht="15.95" hidden="false" customHeight="true" outlineLevel="0" collapsed="false">
      <c r="A160" s="71"/>
      <c r="B160" s="72"/>
      <c r="C160" s="77" t="s">
        <v>24</v>
      </c>
      <c r="D160" s="73"/>
      <c r="E160" s="84"/>
      <c r="F160" s="64"/>
      <c r="G160" s="64"/>
      <c r="H160" s="136"/>
      <c r="I160" s="137"/>
      <c r="J160" s="100" t="n">
        <f aca="false">3677653-10231-15438-60885</f>
        <v>3591099</v>
      </c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 t="n">
        <f aca="false">SUM(J160:T160)</f>
        <v>3591099</v>
      </c>
    </row>
    <row r="161" s="63" customFormat="true" ht="15.95" hidden="false" customHeight="true" outlineLevel="0" collapsed="false">
      <c r="A161" s="71"/>
      <c r="B161" s="72"/>
      <c r="C161" s="77" t="s">
        <v>26</v>
      </c>
      <c r="D161" s="73"/>
      <c r="E161" s="84"/>
      <c r="F161" s="64"/>
      <c r="G161" s="64"/>
      <c r="H161" s="136"/>
      <c r="I161" s="137"/>
      <c r="J161" s="102" t="n">
        <v>0</v>
      </c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 t="n">
        <f aca="false">SUM(J161:T161)</f>
        <v>0</v>
      </c>
    </row>
    <row r="162" s="63" customFormat="true" ht="15.95" hidden="false" customHeight="true" outlineLevel="0" collapsed="false">
      <c r="A162" s="71"/>
      <c r="B162" s="72"/>
      <c r="C162" s="77" t="s">
        <v>23</v>
      </c>
      <c r="D162" s="73"/>
      <c r="E162" s="65" t="s">
        <v>35</v>
      </c>
      <c r="F162" s="64"/>
      <c r="G162" s="64"/>
      <c r="H162" s="128"/>
      <c r="I162" s="129"/>
      <c r="J162" s="104" t="n">
        <f aca="false">3410-573</f>
        <v>2837</v>
      </c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 t="n">
        <f aca="false">SUM(J162:T162)</f>
        <v>2837</v>
      </c>
    </row>
    <row r="163" s="63" customFormat="true" ht="15.95" hidden="false" customHeight="true" outlineLevel="0" collapsed="false">
      <c r="A163" s="71"/>
      <c r="B163" s="72"/>
      <c r="C163" s="77" t="s">
        <v>24</v>
      </c>
      <c r="D163" s="73"/>
      <c r="E163" s="65"/>
      <c r="F163" s="64"/>
      <c r="G163" s="64"/>
      <c r="H163" s="128"/>
      <c r="I163" s="129"/>
      <c r="J163" s="100" t="n">
        <f aca="false">10231-1720</f>
        <v>8511</v>
      </c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 t="n">
        <f aca="false">SUM(J163:T163)</f>
        <v>8511</v>
      </c>
    </row>
    <row r="164" s="63" customFormat="true" ht="15.95" hidden="false" customHeight="true" outlineLevel="0" collapsed="false">
      <c r="A164" s="71"/>
      <c r="B164" s="72"/>
      <c r="C164" s="77" t="s">
        <v>26</v>
      </c>
      <c r="D164" s="73"/>
      <c r="E164" s="65"/>
      <c r="F164" s="64"/>
      <c r="G164" s="64"/>
      <c r="H164" s="128"/>
      <c r="I164" s="129"/>
      <c r="J164" s="102" t="n">
        <v>0</v>
      </c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 t="n">
        <f aca="false">SUM(J164:T164)</f>
        <v>0</v>
      </c>
    </row>
    <row r="165" s="63" customFormat="true" ht="32.25" hidden="false" customHeight="true" outlineLevel="0" collapsed="false">
      <c r="A165" s="71" t="n">
        <v>15</v>
      </c>
      <c r="B165" s="72" t="s">
        <v>70</v>
      </c>
      <c r="C165" s="72" t="s">
        <v>32</v>
      </c>
      <c r="D165" s="73" t="s">
        <v>71</v>
      </c>
      <c r="E165" s="74"/>
      <c r="F165" s="64" t="n">
        <v>2009</v>
      </c>
      <c r="G165" s="64" t="n">
        <v>2013</v>
      </c>
      <c r="H165" s="66"/>
      <c r="I165" s="68" t="n">
        <v>4826592</v>
      </c>
      <c r="J165" s="68" t="n">
        <f aca="false">SUM(J166:J168)</f>
        <v>20796</v>
      </c>
      <c r="K165" s="68" t="n">
        <f aca="false">SUM(K166:K168)</f>
        <v>4739916</v>
      </c>
      <c r="L165" s="68" t="n">
        <f aca="false">SUM(L166:L168)</f>
        <v>0</v>
      </c>
      <c r="M165" s="68" t="n">
        <f aca="false">SUM(M166:M168)</f>
        <v>0</v>
      </c>
      <c r="N165" s="68" t="n">
        <f aca="false">SUM(N166:N168)</f>
        <v>0</v>
      </c>
      <c r="O165" s="68" t="n">
        <f aca="false">SUM(O166:O168)</f>
        <v>0</v>
      </c>
      <c r="P165" s="68" t="n">
        <f aca="false">SUM(P166:P168)</f>
        <v>0</v>
      </c>
      <c r="Q165" s="68" t="n">
        <f aca="false">SUM(Q166:Q168)</f>
        <v>0</v>
      </c>
      <c r="R165" s="68" t="n">
        <f aca="false">SUM(R166:R168)</f>
        <v>0</v>
      </c>
      <c r="S165" s="68" t="n">
        <f aca="false">SUM(S166:S168)</f>
        <v>0</v>
      </c>
      <c r="T165" s="68" t="n">
        <f aca="false">SUM(T166:T168)</f>
        <v>0</v>
      </c>
      <c r="U165" s="68" t="n">
        <f aca="false">SUM(U166,U167,U168)</f>
        <v>4760712</v>
      </c>
    </row>
    <row r="166" s="63" customFormat="true" ht="15.95" hidden="false" customHeight="true" outlineLevel="0" collapsed="false">
      <c r="A166" s="71"/>
      <c r="B166" s="72" t="s">
        <v>45</v>
      </c>
      <c r="C166" s="77" t="s">
        <v>23</v>
      </c>
      <c r="D166" s="73"/>
      <c r="E166" s="74"/>
      <c r="F166" s="64"/>
      <c r="G166" s="64"/>
      <c r="H166" s="78"/>
      <c r="I166" s="81"/>
      <c r="J166" s="68" t="n">
        <f aca="false">SUM(J169,J172)</f>
        <v>3120</v>
      </c>
      <c r="K166" s="68" t="n">
        <f aca="false">SUM(K169,K172)</f>
        <v>710987</v>
      </c>
      <c r="L166" s="68" t="n">
        <f aca="false">SUM(L169,L172)</f>
        <v>0</v>
      </c>
      <c r="M166" s="68" t="n">
        <f aca="false">SUM(M169,M172)</f>
        <v>0</v>
      </c>
      <c r="N166" s="68" t="n">
        <f aca="false">SUM(N169,N172)</f>
        <v>0</v>
      </c>
      <c r="O166" s="68" t="n">
        <f aca="false">SUM(O169,O172)</f>
        <v>0</v>
      </c>
      <c r="P166" s="68" t="n">
        <f aca="false">SUM(P169,P172)</f>
        <v>0</v>
      </c>
      <c r="Q166" s="68" t="n">
        <f aca="false">SUM(Q169,Q172)</f>
        <v>0</v>
      </c>
      <c r="R166" s="68" t="n">
        <f aca="false">SUM(R169,R172)</f>
        <v>0</v>
      </c>
      <c r="S166" s="68" t="n">
        <f aca="false">SUM(S169,S172)</f>
        <v>0</v>
      </c>
      <c r="T166" s="68" t="n">
        <f aca="false">SUM(T169,T172)</f>
        <v>0</v>
      </c>
      <c r="U166" s="76" t="n">
        <f aca="false">SUM(J166:T166)</f>
        <v>714107</v>
      </c>
    </row>
    <row r="167" s="63" customFormat="true" ht="15.95" hidden="false" customHeight="true" outlineLevel="0" collapsed="false">
      <c r="A167" s="71"/>
      <c r="B167" s="72"/>
      <c r="C167" s="77" t="s">
        <v>24</v>
      </c>
      <c r="D167" s="73"/>
      <c r="E167" s="74"/>
      <c r="F167" s="64"/>
      <c r="G167" s="64"/>
      <c r="H167" s="78"/>
      <c r="I167" s="81"/>
      <c r="J167" s="68" t="n">
        <f aca="false">SUM(J170,J173)</f>
        <v>17676</v>
      </c>
      <c r="K167" s="68" t="n">
        <f aca="false">SUM(K170,K173)</f>
        <v>4028929</v>
      </c>
      <c r="L167" s="68" t="n">
        <f aca="false">SUM(L170,L173)</f>
        <v>0</v>
      </c>
      <c r="M167" s="68" t="n">
        <f aca="false">SUM(M170,M173)</f>
        <v>0</v>
      </c>
      <c r="N167" s="68" t="n">
        <f aca="false">SUM(N170,N173)</f>
        <v>0</v>
      </c>
      <c r="O167" s="68" t="n">
        <f aca="false">SUM(O170,O173)</f>
        <v>0</v>
      </c>
      <c r="P167" s="68" t="n">
        <f aca="false">SUM(P170,P173)</f>
        <v>0</v>
      </c>
      <c r="Q167" s="68" t="n">
        <f aca="false">SUM(Q170,Q173)</f>
        <v>0</v>
      </c>
      <c r="R167" s="68" t="n">
        <f aca="false">SUM(R170,R173)</f>
        <v>0</v>
      </c>
      <c r="S167" s="68" t="n">
        <f aca="false">SUM(S170,S173)</f>
        <v>0</v>
      </c>
      <c r="T167" s="68" t="n">
        <f aca="false">SUM(T170,T173)</f>
        <v>0</v>
      </c>
      <c r="U167" s="76" t="n">
        <f aca="false">SUM(J167:T167)</f>
        <v>4046605</v>
      </c>
    </row>
    <row r="168" s="63" customFormat="true" ht="15.95" hidden="false" customHeight="true" outlineLevel="0" collapsed="false">
      <c r="A168" s="71"/>
      <c r="B168" s="72"/>
      <c r="C168" s="80" t="s">
        <v>26</v>
      </c>
      <c r="D168" s="73"/>
      <c r="E168" s="74"/>
      <c r="F168" s="64"/>
      <c r="G168" s="64"/>
      <c r="H168" s="78"/>
      <c r="I168" s="81"/>
      <c r="J168" s="81" t="n">
        <f aca="false">SUM(J171,J174)</f>
        <v>0</v>
      </c>
      <c r="K168" s="81" t="n">
        <f aca="false">SUM(K171,K174)</f>
        <v>0</v>
      </c>
      <c r="L168" s="81" t="n">
        <f aca="false">SUM(L171,L174)</f>
        <v>0</v>
      </c>
      <c r="M168" s="81" t="n">
        <f aca="false">SUM(M171,M174)</f>
        <v>0</v>
      </c>
      <c r="N168" s="81" t="n">
        <f aca="false">SUM(N171,N174)</f>
        <v>0</v>
      </c>
      <c r="O168" s="81" t="n">
        <f aca="false">SUM(O171,O174)</f>
        <v>0</v>
      </c>
      <c r="P168" s="81" t="n">
        <f aca="false">SUM(P171,P174)</f>
        <v>0</v>
      </c>
      <c r="Q168" s="81" t="n">
        <f aca="false">SUM(Q171,Q174)</f>
        <v>0</v>
      </c>
      <c r="R168" s="81" t="n">
        <f aca="false">SUM(R171,R174)</f>
        <v>0</v>
      </c>
      <c r="S168" s="81" t="n">
        <f aca="false">SUM(S171,S174)</f>
        <v>0</v>
      </c>
      <c r="T168" s="81" t="n">
        <f aca="false">SUM(T171,T174)</f>
        <v>0</v>
      </c>
      <c r="U168" s="82" t="n">
        <f aca="false">SUM(J168:T168)</f>
        <v>0</v>
      </c>
    </row>
    <row r="169" s="63" customFormat="true" ht="15.95" hidden="false" customHeight="true" outlineLevel="0" collapsed="false">
      <c r="A169" s="71"/>
      <c r="B169" s="72"/>
      <c r="C169" s="83" t="s">
        <v>23</v>
      </c>
      <c r="D169" s="73"/>
      <c r="E169" s="84" t="s">
        <v>47</v>
      </c>
      <c r="F169" s="64"/>
      <c r="G169" s="64"/>
      <c r="H169" s="136"/>
      <c r="I169" s="137"/>
      <c r="J169" s="98" t="n">
        <f aca="false">292784-1805-290979</f>
        <v>0</v>
      </c>
      <c r="K169" s="113" t="n">
        <f aca="false">421323-4211+290979</f>
        <v>708091</v>
      </c>
      <c r="L169" s="98"/>
      <c r="M169" s="98"/>
      <c r="N169" s="98"/>
      <c r="O169" s="98"/>
      <c r="P169" s="98"/>
      <c r="Q169" s="98"/>
      <c r="R169" s="98"/>
      <c r="S169" s="98"/>
      <c r="T169" s="98"/>
      <c r="U169" s="98" t="n">
        <f aca="false">SUM(J169:T169)</f>
        <v>708091</v>
      </c>
    </row>
    <row r="170" s="63" customFormat="true" ht="15.95" hidden="false" customHeight="true" outlineLevel="0" collapsed="false">
      <c r="A170" s="71"/>
      <c r="B170" s="72"/>
      <c r="C170" s="77" t="s">
        <v>24</v>
      </c>
      <c r="D170" s="73"/>
      <c r="E170" s="84"/>
      <c r="F170" s="64"/>
      <c r="G170" s="64"/>
      <c r="H170" s="136"/>
      <c r="I170" s="137"/>
      <c r="J170" s="100" t="n">
        <f aca="false">1659108-10225-1648883</f>
        <v>0</v>
      </c>
      <c r="K170" s="75" t="n">
        <f aca="false">2387497-23859+1648883</f>
        <v>4012521</v>
      </c>
      <c r="L170" s="100"/>
      <c r="M170" s="100"/>
      <c r="N170" s="100"/>
      <c r="O170" s="100"/>
      <c r="P170" s="100"/>
      <c r="Q170" s="100"/>
      <c r="R170" s="100"/>
      <c r="S170" s="100"/>
      <c r="T170" s="100"/>
      <c r="U170" s="100" t="n">
        <f aca="false">SUM(J170:T170)</f>
        <v>4012521</v>
      </c>
    </row>
    <row r="171" s="63" customFormat="true" ht="15.95" hidden="false" customHeight="true" outlineLevel="0" collapsed="false">
      <c r="A171" s="71"/>
      <c r="B171" s="72"/>
      <c r="C171" s="77" t="s">
        <v>26</v>
      </c>
      <c r="D171" s="73"/>
      <c r="E171" s="84"/>
      <c r="F171" s="64"/>
      <c r="G171" s="64"/>
      <c r="H171" s="136"/>
      <c r="I171" s="137"/>
      <c r="J171" s="102" t="n">
        <v>0</v>
      </c>
      <c r="K171" s="75" t="n">
        <v>0</v>
      </c>
      <c r="L171" s="102"/>
      <c r="M171" s="102"/>
      <c r="N171" s="102"/>
      <c r="O171" s="102"/>
      <c r="P171" s="102"/>
      <c r="Q171" s="102"/>
      <c r="R171" s="102"/>
      <c r="S171" s="102"/>
      <c r="T171" s="102"/>
      <c r="U171" s="102" t="n">
        <f aca="false">SUM(J171:T171)</f>
        <v>0</v>
      </c>
    </row>
    <row r="172" s="63" customFormat="true" ht="15.95" hidden="false" customHeight="true" outlineLevel="0" collapsed="false">
      <c r="A172" s="71"/>
      <c r="B172" s="72"/>
      <c r="C172" s="77" t="s">
        <v>23</v>
      </c>
      <c r="D172" s="73"/>
      <c r="E172" s="65" t="s">
        <v>36</v>
      </c>
      <c r="F172" s="64"/>
      <c r="G172" s="64"/>
      <c r="H172" s="128"/>
      <c r="I172" s="129"/>
      <c r="J172" s="104" t="n">
        <f aca="false">1805+1315</f>
        <v>3120</v>
      </c>
      <c r="K172" s="75" t="n">
        <f aca="false">4211-1315</f>
        <v>2896</v>
      </c>
      <c r="L172" s="104"/>
      <c r="M172" s="104"/>
      <c r="N172" s="104"/>
      <c r="O172" s="104"/>
      <c r="P172" s="104"/>
      <c r="Q172" s="104"/>
      <c r="R172" s="104"/>
      <c r="S172" s="104"/>
      <c r="T172" s="104"/>
      <c r="U172" s="104" t="n">
        <f aca="false">SUM(J172:T172)</f>
        <v>6016</v>
      </c>
    </row>
    <row r="173" s="63" customFormat="true" ht="15.95" hidden="false" customHeight="true" outlineLevel="0" collapsed="false">
      <c r="A173" s="71"/>
      <c r="B173" s="72"/>
      <c r="C173" s="77" t="s">
        <v>24</v>
      </c>
      <c r="D173" s="73"/>
      <c r="E173" s="65"/>
      <c r="F173" s="64"/>
      <c r="G173" s="64"/>
      <c r="H173" s="128"/>
      <c r="I173" s="129"/>
      <c r="J173" s="100" t="n">
        <f aca="false">10225+7451</f>
        <v>17676</v>
      </c>
      <c r="K173" s="75" t="n">
        <f aca="false">23859-7451</f>
        <v>16408</v>
      </c>
      <c r="L173" s="100"/>
      <c r="M173" s="100"/>
      <c r="N173" s="100"/>
      <c r="O173" s="100"/>
      <c r="P173" s="100"/>
      <c r="Q173" s="100"/>
      <c r="R173" s="100"/>
      <c r="S173" s="100"/>
      <c r="T173" s="100"/>
      <c r="U173" s="100" t="n">
        <f aca="false">SUM(J173:T173)</f>
        <v>34084</v>
      </c>
    </row>
    <row r="174" s="63" customFormat="true" ht="15.95" hidden="false" customHeight="true" outlineLevel="0" collapsed="false">
      <c r="A174" s="71"/>
      <c r="B174" s="72"/>
      <c r="C174" s="77" t="s">
        <v>26</v>
      </c>
      <c r="D174" s="73"/>
      <c r="E174" s="65"/>
      <c r="F174" s="64"/>
      <c r="G174" s="64"/>
      <c r="H174" s="128"/>
      <c r="I174" s="129"/>
      <c r="J174" s="102" t="n">
        <v>0</v>
      </c>
      <c r="K174" s="85" t="n">
        <v>0</v>
      </c>
      <c r="L174" s="102"/>
      <c r="M174" s="102"/>
      <c r="N174" s="102"/>
      <c r="O174" s="102"/>
      <c r="P174" s="102"/>
      <c r="Q174" s="102"/>
      <c r="R174" s="102"/>
      <c r="S174" s="102"/>
      <c r="T174" s="102"/>
      <c r="U174" s="102" t="n">
        <f aca="false">SUM(J174:T174)</f>
        <v>0</v>
      </c>
    </row>
    <row r="175" s="37" customFormat="true" ht="44.25" hidden="false" customHeight="true" outlineLevel="0" collapsed="false">
      <c r="A175" s="57" t="s">
        <v>72</v>
      </c>
      <c r="B175" s="147" t="s">
        <v>73</v>
      </c>
      <c r="C175" s="148" t="s">
        <v>30</v>
      </c>
      <c r="D175" s="48" t="s">
        <v>13</v>
      </c>
      <c r="E175" s="149" t="s">
        <v>13</v>
      </c>
      <c r="F175" s="48" t="s">
        <v>13</v>
      </c>
      <c r="G175" s="48" t="s">
        <v>13</v>
      </c>
      <c r="H175" s="62" t="n">
        <f aca="false">SUM(H180,H190,H207,H221,H211,H185)</f>
        <v>1057420629</v>
      </c>
      <c r="I175" s="62" t="n">
        <f aca="false">SUM(I180,I190,I207,I221,I211,I185)</f>
        <v>1480506099</v>
      </c>
      <c r="J175" s="62" t="n">
        <f aca="false">SUM(J176:J179)</f>
        <v>364590105</v>
      </c>
      <c r="K175" s="62" t="n">
        <f aca="false">SUM(K176:K179)</f>
        <v>200175101</v>
      </c>
      <c r="L175" s="62" t="n">
        <f aca="false">SUM(L176:L179)</f>
        <v>220118452</v>
      </c>
      <c r="M175" s="62" t="n">
        <f aca="false">SUM(M176:M179)</f>
        <v>64350364</v>
      </c>
      <c r="N175" s="62" t="n">
        <f aca="false">SUM(N176:N179)</f>
        <v>5759939</v>
      </c>
      <c r="O175" s="62" t="n">
        <f aca="false">SUM(O176:O179)</f>
        <v>207589</v>
      </c>
      <c r="P175" s="62" t="n">
        <f aca="false">SUM(P176:P179)</f>
        <v>0</v>
      </c>
      <c r="Q175" s="62" t="n">
        <f aca="false">SUM(Q176:Q179)</f>
        <v>0</v>
      </c>
      <c r="R175" s="62" t="n">
        <f aca="false">SUM(R176:R179)</f>
        <v>0</v>
      </c>
      <c r="S175" s="62" t="n">
        <f aca="false">SUM(S176:S179)</f>
        <v>0</v>
      </c>
      <c r="T175" s="62" t="n">
        <f aca="false">SUM(T176:T179)</f>
        <v>0</v>
      </c>
      <c r="U175" s="62" t="n">
        <f aca="false">SUM(U176,U177,U178)</f>
        <v>848552592</v>
      </c>
    </row>
    <row r="176" s="63" customFormat="true" ht="20.25" hidden="false" customHeight="true" outlineLevel="0" collapsed="false">
      <c r="A176" s="57"/>
      <c r="B176" s="147"/>
      <c r="C176" s="47" t="s">
        <v>23</v>
      </c>
      <c r="D176" s="64" t="s">
        <v>13</v>
      </c>
      <c r="E176" s="65" t="s">
        <v>13</v>
      </c>
      <c r="F176" s="64" t="s">
        <v>13</v>
      </c>
      <c r="G176" s="64" t="s">
        <v>13</v>
      </c>
      <c r="H176" s="66" t="n">
        <f aca="false">SUM(I175)</f>
        <v>1480506099</v>
      </c>
      <c r="I176" s="67"/>
      <c r="J176" s="68" t="n">
        <f aca="false">SUM(J181,J191,J208,J222,J212,J186)</f>
        <v>41285080</v>
      </c>
      <c r="K176" s="68" t="n">
        <f aca="false">SUM(K181,K191,K208,K222,K212,K186)</f>
        <v>59077201</v>
      </c>
      <c r="L176" s="68" t="n">
        <f aca="false">SUM(L181,L191,L208,L222,L212,L186)</f>
        <v>55777201</v>
      </c>
      <c r="M176" s="68" t="n">
        <f aca="false">SUM(M181,M191,M208,M222,M212,M186)</f>
        <v>53054577</v>
      </c>
      <c r="N176" s="68" t="n">
        <f aca="false">SUM(N181,N191,N208,N222,N212,N186)</f>
        <v>663996</v>
      </c>
      <c r="O176" s="68" t="n">
        <f aca="false">SUM(O181,O191,O208,O222,O212,O186)</f>
        <v>0</v>
      </c>
      <c r="P176" s="68" t="n">
        <f aca="false">SUM(P181,P191,P208,P222,P212,P186)</f>
        <v>0</v>
      </c>
      <c r="Q176" s="68" t="n">
        <f aca="false">SUM(Q181,Q191,Q208,Q222,Q212,Q186)</f>
        <v>0</v>
      </c>
      <c r="R176" s="68" t="n">
        <f aca="false">SUM(R181,R191,R208,R222,R212,R186)</f>
        <v>0</v>
      </c>
      <c r="S176" s="68" t="n">
        <f aca="false">SUM(S181,S191,S208,S222,S212,S186)</f>
        <v>0</v>
      </c>
      <c r="T176" s="68" t="n">
        <f aca="false">SUM(T181,T191,T208,T222,T212,T186)</f>
        <v>0</v>
      </c>
      <c r="U176" s="68" t="n">
        <f aca="false">SUM(J176:T176)</f>
        <v>209858055</v>
      </c>
    </row>
    <row r="177" s="63" customFormat="true" ht="20.25" hidden="false" customHeight="true" outlineLevel="0" collapsed="false">
      <c r="A177" s="57"/>
      <c r="B177" s="147"/>
      <c r="C177" s="50" t="s">
        <v>24</v>
      </c>
      <c r="D177" s="64" t="s">
        <v>13</v>
      </c>
      <c r="E177" s="65" t="s">
        <v>13</v>
      </c>
      <c r="F177" s="64" t="s">
        <v>13</v>
      </c>
      <c r="G177" s="64" t="s">
        <v>13</v>
      </c>
      <c r="H177" s="66"/>
      <c r="I177" s="67"/>
      <c r="J177" s="68" t="n">
        <f aca="false">SUM(J182,J192,J209,J223,J213,J187)</f>
        <v>290346895</v>
      </c>
      <c r="K177" s="68" t="n">
        <f aca="false">SUM(K182,K192,K209,K223,K213,K187)</f>
        <v>104780415</v>
      </c>
      <c r="L177" s="68" t="n">
        <f aca="false">SUM(L182,L192,L209,L223,L213,L187)</f>
        <v>131188118</v>
      </c>
      <c r="M177" s="68" t="n">
        <f aca="false">SUM(M182,M192,M209,M223,M213,M187)</f>
        <v>478033</v>
      </c>
      <c r="N177" s="68" t="n">
        <f aca="false">SUM(N182,N192,N209,N223,N213,N187)</f>
        <v>0</v>
      </c>
      <c r="O177" s="68" t="n">
        <f aca="false">SUM(O182,O192,O209,O223,O213,O187)</f>
        <v>0</v>
      </c>
      <c r="P177" s="68" t="n">
        <f aca="false">SUM(P182,P192,P209,P223,P213,P187)</f>
        <v>0</v>
      </c>
      <c r="Q177" s="68" t="n">
        <f aca="false">SUM(Q182,Q192,Q209,Q223,Q213,Q187)</f>
        <v>0</v>
      </c>
      <c r="R177" s="68" t="n">
        <f aca="false">SUM(R182,R192,R209,R223,R213,R187)</f>
        <v>0</v>
      </c>
      <c r="S177" s="68" t="n">
        <f aca="false">SUM(S182,S192,S209,S223,S213,S187)</f>
        <v>0</v>
      </c>
      <c r="T177" s="68" t="n">
        <f aca="false">SUM(T182,T192,T209,T223,T213,T187)</f>
        <v>0</v>
      </c>
      <c r="U177" s="68" t="n">
        <f aca="false">SUM(J177:T177)</f>
        <v>526793461</v>
      </c>
    </row>
    <row r="178" s="63" customFormat="true" ht="20.25" hidden="false" customHeight="true" outlineLevel="0" collapsed="false">
      <c r="A178" s="57"/>
      <c r="B178" s="147"/>
      <c r="C178" s="47" t="s">
        <v>26</v>
      </c>
      <c r="D178" s="64" t="s">
        <v>13</v>
      </c>
      <c r="E178" s="65" t="s">
        <v>13</v>
      </c>
      <c r="F178" s="64" t="s">
        <v>13</v>
      </c>
      <c r="G178" s="64" t="s">
        <v>13</v>
      </c>
      <c r="H178" s="66"/>
      <c r="I178" s="67"/>
      <c r="J178" s="68" t="n">
        <f aca="false">SUM(J183,J193,J210,J224,J214,J188)</f>
        <v>26463572</v>
      </c>
      <c r="K178" s="68" t="n">
        <f aca="false">SUM(K183,K193,K210,K224,K214,K188)</f>
        <v>36163085</v>
      </c>
      <c r="L178" s="68" t="n">
        <f aca="false">SUM(L183,L193,L210,L224,L214,L188)</f>
        <v>33153133</v>
      </c>
      <c r="M178" s="68" t="n">
        <f aca="false">SUM(M183,M193,M210,M224,M214,M188)</f>
        <v>10817754</v>
      </c>
      <c r="N178" s="68" t="n">
        <f aca="false">SUM(N183,N193,N210,N224,N214,N188)</f>
        <v>5095943</v>
      </c>
      <c r="O178" s="68" t="n">
        <f aca="false">SUM(O183,O193,O210,O224,O214,O188)</f>
        <v>207589</v>
      </c>
      <c r="P178" s="68" t="n">
        <f aca="false">SUM(P183,P193,P210,P224,P214,P188)</f>
        <v>0</v>
      </c>
      <c r="Q178" s="68" t="n">
        <f aca="false">SUM(Q183,Q193,Q210,Q224,Q214,Q188)</f>
        <v>0</v>
      </c>
      <c r="R178" s="68" t="n">
        <f aca="false">SUM(R183,R193,R210,R224,R214,R188)</f>
        <v>0</v>
      </c>
      <c r="S178" s="68" t="n">
        <f aca="false">SUM(S183,S193,S210,S224,S214,S188)</f>
        <v>0</v>
      </c>
      <c r="T178" s="68" t="n">
        <f aca="false">SUM(T183,T193,T210,T224,T214,T188)</f>
        <v>0</v>
      </c>
      <c r="U178" s="68" t="n">
        <f aca="false">SUM(J178:T178)</f>
        <v>111901076</v>
      </c>
    </row>
    <row r="179" s="63" customFormat="true" ht="31.5" hidden="false" customHeight="true" outlineLevel="0" collapsed="false">
      <c r="A179" s="57"/>
      <c r="B179" s="147"/>
      <c r="C179" s="69" t="s">
        <v>11</v>
      </c>
      <c r="D179" s="64" t="s">
        <v>13</v>
      </c>
      <c r="E179" s="65" t="s">
        <v>13</v>
      </c>
      <c r="F179" s="64" t="s">
        <v>13</v>
      </c>
      <c r="G179" s="64" t="s">
        <v>13</v>
      </c>
      <c r="H179" s="70" t="n">
        <f aca="false">SUM(H184,H189,H194)</f>
        <v>213311345</v>
      </c>
      <c r="I179" s="67"/>
      <c r="J179" s="68" t="n">
        <f aca="false">SUM(J184,J194,J189)</f>
        <v>6494558</v>
      </c>
      <c r="K179" s="68" t="n">
        <f aca="false">SUM(K184,K194,K189)</f>
        <v>154400</v>
      </c>
      <c r="L179" s="68" t="n">
        <f aca="false">SUM(L184,L194,L189)</f>
        <v>0</v>
      </c>
      <c r="M179" s="68" t="n">
        <f aca="false">SUM(M184,M194,M189)</f>
        <v>0</v>
      </c>
      <c r="N179" s="68" t="n">
        <f aca="false">SUM(N184,N194,N189)</f>
        <v>0</v>
      </c>
      <c r="O179" s="68" t="n">
        <f aca="false">SUM(O184,O194,O189)</f>
        <v>0</v>
      </c>
      <c r="P179" s="68" t="n">
        <f aca="false">SUM(P184,P194,P189)</f>
        <v>0</v>
      </c>
      <c r="Q179" s="68" t="n">
        <f aca="false">SUM(Q184,Q194,Q189)</f>
        <v>0</v>
      </c>
      <c r="R179" s="68" t="n">
        <f aca="false">SUM(R184,R194,R189)</f>
        <v>0</v>
      </c>
      <c r="S179" s="68" t="n">
        <f aca="false">SUM(S184,S194,S189)</f>
        <v>0</v>
      </c>
      <c r="T179" s="68" t="n">
        <f aca="false">SUM(T184,T194,T189)</f>
        <v>0</v>
      </c>
      <c r="U179" s="67" t="s">
        <v>13</v>
      </c>
    </row>
    <row r="180" s="63" customFormat="true" ht="30" hidden="false" customHeight="true" outlineLevel="0" collapsed="false">
      <c r="A180" s="64" t="n">
        <v>1</v>
      </c>
      <c r="B180" s="150" t="s">
        <v>74</v>
      </c>
      <c r="C180" s="72" t="s">
        <v>32</v>
      </c>
      <c r="D180" s="73" t="s">
        <v>38</v>
      </c>
      <c r="E180" s="65" t="s">
        <v>34</v>
      </c>
      <c r="F180" s="64" t="n">
        <v>2008</v>
      </c>
      <c r="G180" s="64" t="n">
        <v>2012</v>
      </c>
      <c r="H180" s="66" t="n">
        <f aca="false">SUM(H181:H184)</f>
        <v>271388528</v>
      </c>
      <c r="I180" s="68" t="n">
        <f aca="false">269788528-200000</f>
        <v>269588528</v>
      </c>
      <c r="J180" s="68" t="n">
        <f aca="false">SUM(J181:J184)</f>
        <v>118260</v>
      </c>
      <c r="K180" s="68" t="n">
        <f aca="false">SUM(K181:K184)</f>
        <v>0</v>
      </c>
      <c r="L180" s="68" t="n">
        <f aca="false">SUM(L181:L184)</f>
        <v>0</v>
      </c>
      <c r="M180" s="68" t="n">
        <f aca="false">SUM(M181:M184)</f>
        <v>0</v>
      </c>
      <c r="N180" s="68" t="n">
        <f aca="false">SUM(N181:N184)</f>
        <v>0</v>
      </c>
      <c r="O180" s="68" t="n">
        <f aca="false">SUM(O181:O184)</f>
        <v>0</v>
      </c>
      <c r="P180" s="68" t="n">
        <f aca="false">SUM(P181:P184)</f>
        <v>0</v>
      </c>
      <c r="Q180" s="68" t="n">
        <f aca="false">SUM(Q181:Q184)</f>
        <v>0</v>
      </c>
      <c r="R180" s="68" t="n">
        <f aca="false">SUM(R181:R184)</f>
        <v>0</v>
      </c>
      <c r="S180" s="68" t="n">
        <f aca="false">SUM(S181:S184)</f>
        <v>0</v>
      </c>
      <c r="T180" s="68" t="n">
        <f aca="false">SUM(T181:T184)</f>
        <v>0</v>
      </c>
      <c r="U180" s="76" t="n">
        <f aca="false">SUM(U181,U182,U183)</f>
        <v>118260</v>
      </c>
    </row>
    <row r="181" s="63" customFormat="true" ht="15.95" hidden="false" customHeight="true" outlineLevel="0" collapsed="false">
      <c r="A181" s="64"/>
      <c r="B181" s="150"/>
      <c r="C181" s="77" t="s">
        <v>23</v>
      </c>
      <c r="D181" s="73"/>
      <c r="E181" s="65"/>
      <c r="F181" s="64"/>
      <c r="G181" s="64"/>
      <c r="H181" s="66" t="n">
        <f aca="false">SUM(I180)</f>
        <v>269588528</v>
      </c>
      <c r="I181" s="68"/>
      <c r="J181" s="68" t="n">
        <f aca="false">4755-4755</f>
        <v>0</v>
      </c>
      <c r="K181" s="68" t="n">
        <v>0</v>
      </c>
      <c r="L181" s="68" t="n">
        <v>0</v>
      </c>
      <c r="M181" s="68" t="n">
        <v>0</v>
      </c>
      <c r="N181" s="86"/>
      <c r="O181" s="86"/>
      <c r="P181" s="86"/>
      <c r="Q181" s="86"/>
      <c r="R181" s="86"/>
      <c r="S181" s="86"/>
      <c r="T181" s="86"/>
      <c r="U181" s="68" t="n">
        <f aca="false">SUM(J181:T181)</f>
        <v>0</v>
      </c>
    </row>
    <row r="182" s="63" customFormat="true" ht="15.95" hidden="false" customHeight="true" outlineLevel="0" collapsed="false">
      <c r="A182" s="64"/>
      <c r="B182" s="150"/>
      <c r="C182" s="77" t="s">
        <v>24</v>
      </c>
      <c r="D182" s="73"/>
      <c r="E182" s="65"/>
      <c r="F182" s="64"/>
      <c r="G182" s="64"/>
      <c r="H182" s="66"/>
      <c r="I182" s="68"/>
      <c r="J182" s="68" t="n">
        <f aca="false">26945-26945</f>
        <v>0</v>
      </c>
      <c r="K182" s="68" t="n">
        <v>0</v>
      </c>
      <c r="L182" s="68" t="n">
        <v>0</v>
      </c>
      <c r="M182" s="68" t="n">
        <v>0</v>
      </c>
      <c r="N182" s="68"/>
      <c r="O182" s="68"/>
      <c r="P182" s="68"/>
      <c r="Q182" s="68"/>
      <c r="R182" s="68"/>
      <c r="S182" s="68"/>
      <c r="T182" s="68"/>
      <c r="U182" s="68" t="n">
        <f aca="false">SUM(J182:T182)</f>
        <v>0</v>
      </c>
    </row>
    <row r="183" s="63" customFormat="true" ht="15.95" hidden="false" customHeight="true" outlineLevel="0" collapsed="false">
      <c r="A183" s="64"/>
      <c r="B183" s="150"/>
      <c r="C183" s="77" t="s">
        <v>26</v>
      </c>
      <c r="D183" s="73"/>
      <c r="E183" s="65"/>
      <c r="F183" s="64"/>
      <c r="G183" s="64"/>
      <c r="H183" s="66"/>
      <c r="I183" s="68"/>
      <c r="J183" s="68" t="n">
        <f aca="false">286560-200000+31700</f>
        <v>118260</v>
      </c>
      <c r="K183" s="75" t="n">
        <f aca="false">8000-8000</f>
        <v>0</v>
      </c>
      <c r="L183" s="75" t="n">
        <f aca="false">8000-8000</f>
        <v>0</v>
      </c>
      <c r="M183" s="75" t="n">
        <f aca="false">15007-15007</f>
        <v>0</v>
      </c>
      <c r="N183" s="75"/>
      <c r="O183" s="68"/>
      <c r="P183" s="68"/>
      <c r="Q183" s="68"/>
      <c r="R183" s="68"/>
      <c r="S183" s="68"/>
      <c r="T183" s="68"/>
      <c r="U183" s="68" t="n">
        <f aca="false">SUM(J183:T183)</f>
        <v>118260</v>
      </c>
    </row>
    <row r="184" s="63" customFormat="true" ht="30.75" hidden="false" customHeight="true" outlineLevel="0" collapsed="false">
      <c r="A184" s="64"/>
      <c r="B184" s="150"/>
      <c r="C184" s="89" t="s">
        <v>11</v>
      </c>
      <c r="D184" s="73"/>
      <c r="E184" s="65"/>
      <c r="F184" s="64"/>
      <c r="G184" s="64"/>
      <c r="H184" s="151" t="n">
        <v>1800000</v>
      </c>
      <c r="I184" s="152"/>
      <c r="J184" s="68"/>
      <c r="K184" s="75"/>
      <c r="L184" s="75"/>
      <c r="M184" s="75"/>
      <c r="N184" s="75"/>
      <c r="O184" s="68"/>
      <c r="P184" s="68"/>
      <c r="Q184" s="68"/>
      <c r="R184" s="68"/>
      <c r="S184" s="68"/>
      <c r="T184" s="68"/>
      <c r="U184" s="91" t="s">
        <v>13</v>
      </c>
    </row>
    <row r="185" s="63" customFormat="true" ht="30" hidden="false" customHeight="true" outlineLevel="0" collapsed="false">
      <c r="A185" s="92" t="n">
        <v>2</v>
      </c>
      <c r="B185" s="153" t="s">
        <v>75</v>
      </c>
      <c r="C185" s="93" t="s">
        <v>32</v>
      </c>
      <c r="D185" s="94" t="s">
        <v>76</v>
      </c>
      <c r="E185" s="84" t="s">
        <v>34</v>
      </c>
      <c r="F185" s="92" t="n">
        <v>2008</v>
      </c>
      <c r="G185" s="92" t="n">
        <v>2012</v>
      </c>
      <c r="H185" s="70" t="n">
        <f aca="false">SUM(H186:H189)</f>
        <v>25845201</v>
      </c>
      <c r="I185" s="86" t="n">
        <f aca="false">22094201</f>
        <v>22094201</v>
      </c>
      <c r="J185" s="86" t="n">
        <f aca="false">SUM(J186:J189)</f>
        <v>565595</v>
      </c>
      <c r="K185" s="86" t="n">
        <f aca="false">SUM(K186:K189)</f>
        <v>0</v>
      </c>
      <c r="L185" s="86" t="n">
        <f aca="false">SUM(L186:L189)</f>
        <v>0</v>
      </c>
      <c r="M185" s="86" t="n">
        <f aca="false">SUM(M186:M189)</f>
        <v>0</v>
      </c>
      <c r="N185" s="86" t="n">
        <f aca="false">SUM(N186:N189)</f>
        <v>0</v>
      </c>
      <c r="O185" s="86" t="n">
        <f aca="false">SUM(O186:O189)</f>
        <v>0</v>
      </c>
      <c r="P185" s="86" t="n">
        <f aca="false">SUM(P186:P189)</f>
        <v>0</v>
      </c>
      <c r="Q185" s="86" t="n">
        <f aca="false">SUM(Q186:Q189)</f>
        <v>0</v>
      </c>
      <c r="R185" s="86" t="n">
        <f aca="false">SUM(R186:R189)</f>
        <v>0</v>
      </c>
      <c r="S185" s="86" t="n">
        <f aca="false">SUM(S186:S189)</f>
        <v>0</v>
      </c>
      <c r="T185" s="86" t="n">
        <f aca="false">SUM(T186:T189)</f>
        <v>0</v>
      </c>
      <c r="U185" s="87" t="n">
        <f aca="false">SUM(U186,U187,U188)</f>
        <v>565595</v>
      </c>
    </row>
    <row r="186" s="63" customFormat="true" ht="15.95" hidden="false" customHeight="true" outlineLevel="0" collapsed="false">
      <c r="A186" s="92"/>
      <c r="B186" s="153"/>
      <c r="C186" s="77" t="s">
        <v>23</v>
      </c>
      <c r="D186" s="94"/>
      <c r="E186" s="84"/>
      <c r="F186" s="92"/>
      <c r="G186" s="92"/>
      <c r="H186" s="66" t="n">
        <f aca="false">SUM(I185)</f>
        <v>22094201</v>
      </c>
      <c r="I186" s="68"/>
      <c r="J186" s="86" t="n">
        <f aca="false">142500</f>
        <v>142500</v>
      </c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68" t="n">
        <f aca="false">SUM(J186:T186)</f>
        <v>142500</v>
      </c>
    </row>
    <row r="187" s="63" customFormat="true" ht="15.95" hidden="false" customHeight="true" outlineLevel="0" collapsed="false">
      <c r="A187" s="92"/>
      <c r="B187" s="153"/>
      <c r="C187" s="77" t="s">
        <v>24</v>
      </c>
      <c r="D187" s="94"/>
      <c r="E187" s="84"/>
      <c r="F187" s="92"/>
      <c r="G187" s="92"/>
      <c r="H187" s="66"/>
      <c r="I187" s="68"/>
      <c r="J187" s="68" t="n">
        <f aca="false">318750</f>
        <v>318750</v>
      </c>
      <c r="K187" s="68"/>
      <c r="L187" s="86"/>
      <c r="M187" s="68"/>
      <c r="N187" s="68"/>
      <c r="O187" s="68"/>
      <c r="P187" s="68"/>
      <c r="Q187" s="68"/>
      <c r="R187" s="68"/>
      <c r="S187" s="68"/>
      <c r="T187" s="68"/>
      <c r="U187" s="68" t="n">
        <f aca="false">SUM(J187:T187)</f>
        <v>318750</v>
      </c>
    </row>
    <row r="188" s="63" customFormat="true" ht="15.95" hidden="false" customHeight="true" outlineLevel="0" collapsed="false">
      <c r="A188" s="92"/>
      <c r="B188" s="153"/>
      <c r="C188" s="77" t="s">
        <v>26</v>
      </c>
      <c r="D188" s="94"/>
      <c r="E188" s="84"/>
      <c r="F188" s="92"/>
      <c r="G188" s="92"/>
      <c r="H188" s="66"/>
      <c r="I188" s="68"/>
      <c r="J188" s="68" t="n">
        <f aca="false">104345</f>
        <v>104345</v>
      </c>
      <c r="K188" s="68"/>
      <c r="L188" s="86"/>
      <c r="M188" s="68"/>
      <c r="N188" s="68"/>
      <c r="O188" s="68"/>
      <c r="P188" s="68"/>
      <c r="Q188" s="68"/>
      <c r="R188" s="68"/>
      <c r="S188" s="68"/>
      <c r="T188" s="68"/>
      <c r="U188" s="68" t="n">
        <f aca="false">SUM(J188:T188)</f>
        <v>104345</v>
      </c>
    </row>
    <row r="189" s="63" customFormat="true" ht="30" hidden="false" customHeight="true" outlineLevel="0" collapsed="false">
      <c r="A189" s="92"/>
      <c r="B189" s="153"/>
      <c r="C189" s="89" t="s">
        <v>11</v>
      </c>
      <c r="D189" s="94"/>
      <c r="E189" s="84"/>
      <c r="F189" s="92"/>
      <c r="G189" s="92"/>
      <c r="H189" s="151" t="n">
        <v>3751000</v>
      </c>
      <c r="I189" s="152"/>
      <c r="J189" s="68" t="n">
        <v>0</v>
      </c>
      <c r="K189" s="68" t="n">
        <v>0</v>
      </c>
      <c r="L189" s="68" t="n">
        <v>0</v>
      </c>
      <c r="M189" s="68" t="n">
        <v>0</v>
      </c>
      <c r="N189" s="68" t="n">
        <v>0</v>
      </c>
      <c r="O189" s="68" t="n">
        <v>0</v>
      </c>
      <c r="P189" s="68" t="n">
        <v>0</v>
      </c>
      <c r="Q189" s="68" t="n">
        <v>0</v>
      </c>
      <c r="R189" s="68" t="n">
        <v>0</v>
      </c>
      <c r="S189" s="68" t="n">
        <v>0</v>
      </c>
      <c r="T189" s="68" t="n">
        <v>0</v>
      </c>
      <c r="U189" s="91" t="s">
        <v>13</v>
      </c>
    </row>
    <row r="190" s="63" customFormat="true" ht="42.75" hidden="false" customHeight="true" outlineLevel="0" collapsed="false">
      <c r="A190" s="73" t="n">
        <v>3</v>
      </c>
      <c r="B190" s="150" t="s">
        <v>77</v>
      </c>
      <c r="C190" s="93" t="s">
        <v>51</v>
      </c>
      <c r="D190" s="73" t="s">
        <v>38</v>
      </c>
      <c r="E190" s="154"/>
      <c r="F190" s="17" t="n">
        <v>2008</v>
      </c>
      <c r="G190" s="17" t="n">
        <v>2013</v>
      </c>
      <c r="H190" s="70" t="n">
        <f aca="false">SUM(H191:H194)</f>
        <v>760186900</v>
      </c>
      <c r="I190" s="86" t="n">
        <f aca="false">552806855-380300</f>
        <v>552426555</v>
      </c>
      <c r="J190" s="86" t="n">
        <f aca="false">SUM(J191:J194)</f>
        <v>265268812</v>
      </c>
      <c r="K190" s="86" t="n">
        <f aca="false">SUM(K191:K194)</f>
        <v>46163874</v>
      </c>
      <c r="L190" s="86" t="n">
        <f aca="false">SUM(L191:L194)</f>
        <v>0</v>
      </c>
      <c r="M190" s="86" t="n">
        <f aca="false">SUM(M191:M194)</f>
        <v>0</v>
      </c>
      <c r="N190" s="86" t="n">
        <f aca="false">SUM(N191:N194)</f>
        <v>0</v>
      </c>
      <c r="O190" s="86" t="n">
        <f aca="false">SUM(O191:O194)</f>
        <v>0</v>
      </c>
      <c r="P190" s="86" t="n">
        <f aca="false">SUM(P191:P194)</f>
        <v>0</v>
      </c>
      <c r="Q190" s="86" t="n">
        <f aca="false">SUM(Q191:Q194)</f>
        <v>0</v>
      </c>
      <c r="R190" s="86" t="n">
        <f aca="false">SUM(R191:R194)</f>
        <v>0</v>
      </c>
      <c r="S190" s="86" t="n">
        <f aca="false">SUM(S191:S194)</f>
        <v>0</v>
      </c>
      <c r="T190" s="86" t="n">
        <f aca="false">SUM(T191:T194)</f>
        <v>0</v>
      </c>
      <c r="U190" s="87" t="n">
        <f aca="false">SUM(U191,U192,U193)</f>
        <v>303983728</v>
      </c>
    </row>
    <row r="191" s="63" customFormat="true" ht="15.95" hidden="false" customHeight="true" outlineLevel="0" collapsed="false">
      <c r="A191" s="73"/>
      <c r="B191" s="150"/>
      <c r="C191" s="77" t="s">
        <v>23</v>
      </c>
      <c r="D191" s="73"/>
      <c r="E191" s="154"/>
      <c r="F191" s="17"/>
      <c r="G191" s="17"/>
      <c r="H191" s="66" t="n">
        <f aca="false">SUM(I190)</f>
        <v>552426555</v>
      </c>
      <c r="I191" s="68"/>
      <c r="J191" s="68" t="n">
        <f aca="false">SUM(J195,J198,J201,J204)</f>
        <v>13840615</v>
      </c>
      <c r="K191" s="68" t="n">
        <f aca="false">SUM(K195,K198,K201,K204)</f>
        <v>17005779</v>
      </c>
      <c r="L191" s="68" t="n">
        <f aca="false">SUM(L195,L198,L201,L204)</f>
        <v>0</v>
      </c>
      <c r="M191" s="68" t="n">
        <f aca="false">SUM(M195,M198,M201,M204)</f>
        <v>0</v>
      </c>
      <c r="N191" s="68" t="n">
        <f aca="false">SUM(N195,N198,N201,N204)</f>
        <v>0</v>
      </c>
      <c r="O191" s="68" t="n">
        <f aca="false">SUM(O195,O198,O201,O204)</f>
        <v>0</v>
      </c>
      <c r="P191" s="68" t="n">
        <f aca="false">SUM(P195,P198,P201,P204)</f>
        <v>0</v>
      </c>
      <c r="Q191" s="68" t="n">
        <f aca="false">SUM(Q195,Q198,Q201,Q204)</f>
        <v>0</v>
      </c>
      <c r="R191" s="68" t="n">
        <f aca="false">SUM(R195,R198,R201,R204)</f>
        <v>0</v>
      </c>
      <c r="S191" s="68" t="n">
        <f aca="false">SUM(S195,S198,S201,S204)</f>
        <v>0</v>
      </c>
      <c r="T191" s="68" t="n">
        <f aca="false">SUM(T195,T198,T201,T204)</f>
        <v>0</v>
      </c>
      <c r="U191" s="68" t="n">
        <f aca="false">SUM(U195,U198,U201)</f>
        <v>30430134</v>
      </c>
    </row>
    <row r="192" s="63" customFormat="true" ht="15.95" hidden="false" customHeight="true" outlineLevel="0" collapsed="false">
      <c r="A192" s="73"/>
      <c r="B192" s="150"/>
      <c r="C192" s="77" t="s">
        <v>24</v>
      </c>
      <c r="D192" s="73"/>
      <c r="E192" s="154"/>
      <c r="F192" s="17"/>
      <c r="G192" s="17"/>
      <c r="H192" s="66"/>
      <c r="I192" s="68"/>
      <c r="J192" s="68" t="n">
        <f aca="false">SUM(J196,J199,J202,J205)</f>
        <v>243212714</v>
      </c>
      <c r="K192" s="68" t="n">
        <f aca="false">SUM(K196,K199,K202,K205)</f>
        <v>29003695</v>
      </c>
      <c r="L192" s="68" t="n">
        <f aca="false">SUM(L196,L199,L202,L205)</f>
        <v>0</v>
      </c>
      <c r="M192" s="68" t="n">
        <f aca="false">SUM(M196,M199,M202,M205)</f>
        <v>0</v>
      </c>
      <c r="N192" s="68" t="n">
        <f aca="false">SUM(N196,N199,N202,N205)</f>
        <v>0</v>
      </c>
      <c r="O192" s="68" t="n">
        <f aca="false">SUM(O196,O199,O202,O205)</f>
        <v>0</v>
      </c>
      <c r="P192" s="68" t="n">
        <f aca="false">SUM(P196,P199,P202,P205)</f>
        <v>0</v>
      </c>
      <c r="Q192" s="68" t="n">
        <f aca="false">SUM(Q196,Q199,Q202,Q205)</f>
        <v>0</v>
      </c>
      <c r="R192" s="68" t="n">
        <f aca="false">SUM(R196,R199,R202,R205)</f>
        <v>0</v>
      </c>
      <c r="S192" s="68" t="n">
        <f aca="false">SUM(S196,S199,S202,S205)</f>
        <v>0</v>
      </c>
      <c r="T192" s="68" t="n">
        <f aca="false">SUM(T196,T199,T202,T205)</f>
        <v>0</v>
      </c>
      <c r="U192" s="68" t="n">
        <f aca="false">SUM(U196,U199,U202)</f>
        <v>271832669</v>
      </c>
    </row>
    <row r="193" s="63" customFormat="true" ht="15.95" hidden="false" customHeight="true" outlineLevel="0" collapsed="false">
      <c r="A193" s="73"/>
      <c r="B193" s="150"/>
      <c r="C193" s="77" t="s">
        <v>26</v>
      </c>
      <c r="D193" s="73"/>
      <c r="E193" s="154"/>
      <c r="F193" s="17"/>
      <c r="G193" s="17"/>
      <c r="H193" s="66"/>
      <c r="I193" s="68"/>
      <c r="J193" s="68" t="n">
        <f aca="false">SUM(J197,J200,J203,J206)</f>
        <v>1720925</v>
      </c>
      <c r="K193" s="68" t="n">
        <f aca="false">SUM(K197,K200,K203,K206)</f>
        <v>0</v>
      </c>
      <c r="L193" s="68" t="n">
        <f aca="false">SUM(L197,L200,L203,L206)</f>
        <v>0</v>
      </c>
      <c r="M193" s="68" t="n">
        <f aca="false">SUM(M197,M200,M203,M206)</f>
        <v>0</v>
      </c>
      <c r="N193" s="68" t="n">
        <f aca="false">SUM(N197,N200,N203,N206)</f>
        <v>0</v>
      </c>
      <c r="O193" s="68" t="n">
        <f aca="false">SUM(O197,O200,O203,O206)</f>
        <v>0</v>
      </c>
      <c r="P193" s="68" t="n">
        <f aca="false">SUM(P197,P200,P203,P206)</f>
        <v>0</v>
      </c>
      <c r="Q193" s="68" t="n">
        <f aca="false">SUM(Q197,Q200,Q203,Q206)</f>
        <v>0</v>
      </c>
      <c r="R193" s="68" t="n">
        <f aca="false">SUM(R197,R200,R203,R206)</f>
        <v>0</v>
      </c>
      <c r="S193" s="68" t="n">
        <f aca="false">SUM(S197,S200,S203,S206)</f>
        <v>0</v>
      </c>
      <c r="T193" s="68" t="n">
        <f aca="false">SUM(T197,T200,T203,T206)</f>
        <v>0</v>
      </c>
      <c r="U193" s="68" t="n">
        <f aca="false">SUM(U197,U200,U203)</f>
        <v>1720925</v>
      </c>
    </row>
    <row r="194" s="63" customFormat="true" ht="29.25" hidden="false" customHeight="false" outlineLevel="0" collapsed="false">
      <c r="A194" s="73"/>
      <c r="B194" s="150"/>
      <c r="C194" s="119" t="s">
        <v>11</v>
      </c>
      <c r="D194" s="73"/>
      <c r="E194" s="154"/>
      <c r="F194" s="17"/>
      <c r="G194" s="17"/>
      <c r="H194" s="155" t="n">
        <v>207760345</v>
      </c>
      <c r="I194" s="156"/>
      <c r="J194" s="156" t="n">
        <f aca="false">6648958-154400</f>
        <v>6494558</v>
      </c>
      <c r="K194" s="156" t="n">
        <v>154400</v>
      </c>
      <c r="L194" s="81"/>
      <c r="M194" s="81"/>
      <c r="N194" s="81"/>
      <c r="O194" s="81"/>
      <c r="P194" s="81"/>
      <c r="Q194" s="81"/>
      <c r="R194" s="81"/>
      <c r="S194" s="81"/>
      <c r="T194" s="81"/>
      <c r="U194" s="143" t="s">
        <v>13</v>
      </c>
    </row>
    <row r="195" s="63" customFormat="true" ht="15.95" hidden="false" customHeight="true" outlineLevel="0" collapsed="false">
      <c r="A195" s="73"/>
      <c r="B195" s="150"/>
      <c r="C195" s="112" t="s">
        <v>23</v>
      </c>
      <c r="D195" s="73"/>
      <c r="E195" s="84" t="s">
        <v>34</v>
      </c>
      <c r="F195" s="17"/>
      <c r="G195" s="17"/>
      <c r="H195" s="86"/>
      <c r="I195" s="86"/>
      <c r="J195" s="98" t="n">
        <v>7387237</v>
      </c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 t="n">
        <f aca="false">SUM(J195:T195)</f>
        <v>7387237</v>
      </c>
    </row>
    <row r="196" s="63" customFormat="true" ht="15.95" hidden="false" customHeight="true" outlineLevel="0" collapsed="false">
      <c r="A196" s="73"/>
      <c r="B196" s="150"/>
      <c r="C196" s="89" t="s">
        <v>24</v>
      </c>
      <c r="D196" s="73"/>
      <c r="E196" s="84"/>
      <c r="F196" s="17"/>
      <c r="G196" s="17"/>
      <c r="H196" s="86"/>
      <c r="I196" s="86"/>
      <c r="J196" s="100" t="n">
        <f aca="false">61266968-12613299</f>
        <v>48653669</v>
      </c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 t="n">
        <f aca="false">SUM(J196:T196)</f>
        <v>48653669</v>
      </c>
    </row>
    <row r="197" s="63" customFormat="true" ht="15.95" hidden="false" customHeight="true" outlineLevel="0" collapsed="false">
      <c r="A197" s="73"/>
      <c r="B197" s="150"/>
      <c r="C197" s="89" t="s">
        <v>26</v>
      </c>
      <c r="D197" s="73"/>
      <c r="E197" s="84"/>
      <c r="F197" s="17"/>
      <c r="G197" s="17"/>
      <c r="H197" s="86"/>
      <c r="I197" s="86"/>
      <c r="J197" s="102" t="n">
        <f aca="false">1773395-380300</f>
        <v>1393095</v>
      </c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 t="n">
        <f aca="false">SUM(J197:T197)</f>
        <v>1393095</v>
      </c>
    </row>
    <row r="198" s="63" customFormat="true" ht="15.95" hidden="false" customHeight="true" outlineLevel="0" collapsed="false">
      <c r="A198" s="73"/>
      <c r="B198" s="150"/>
      <c r="C198" s="89" t="s">
        <v>23</v>
      </c>
      <c r="D198" s="73"/>
      <c r="E198" s="65" t="s">
        <v>44</v>
      </c>
      <c r="F198" s="17"/>
      <c r="G198" s="17"/>
      <c r="H198" s="68"/>
      <c r="I198" s="68"/>
      <c r="J198" s="104" t="n">
        <v>0</v>
      </c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 t="n">
        <f aca="false">SUM(J198:T198)</f>
        <v>0</v>
      </c>
    </row>
    <row r="199" s="63" customFormat="true" ht="15.95" hidden="false" customHeight="true" outlineLevel="0" collapsed="false">
      <c r="A199" s="73"/>
      <c r="B199" s="150"/>
      <c r="C199" s="89" t="s">
        <v>24</v>
      </c>
      <c r="D199" s="73"/>
      <c r="E199" s="65"/>
      <c r="F199" s="17"/>
      <c r="G199" s="17"/>
      <c r="H199" s="68"/>
      <c r="I199" s="68"/>
      <c r="J199" s="100" t="n">
        <v>0</v>
      </c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 t="n">
        <f aca="false">SUM(J199:T199)</f>
        <v>0</v>
      </c>
    </row>
    <row r="200" s="63" customFormat="true" ht="15.95" hidden="false" customHeight="true" outlineLevel="0" collapsed="false">
      <c r="A200" s="73"/>
      <c r="B200" s="150"/>
      <c r="C200" s="89" t="s">
        <v>26</v>
      </c>
      <c r="D200" s="73"/>
      <c r="E200" s="65"/>
      <c r="F200" s="17"/>
      <c r="G200" s="17"/>
      <c r="H200" s="68"/>
      <c r="I200" s="68"/>
      <c r="J200" s="102" t="n">
        <v>206330</v>
      </c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 t="n">
        <f aca="false">SUM(J200:T200)</f>
        <v>206330</v>
      </c>
    </row>
    <row r="201" s="63" customFormat="true" ht="15.95" hidden="false" customHeight="true" outlineLevel="0" collapsed="false">
      <c r="A201" s="73"/>
      <c r="B201" s="150"/>
      <c r="C201" s="89" t="s">
        <v>23</v>
      </c>
      <c r="D201" s="73"/>
      <c r="E201" s="65" t="s">
        <v>78</v>
      </c>
      <c r="F201" s="17"/>
      <c r="G201" s="17"/>
      <c r="H201" s="67"/>
      <c r="I201" s="67"/>
      <c r="J201" s="104" t="n">
        <f aca="false">23520657-416260-16887782</f>
        <v>6216615</v>
      </c>
      <c r="K201" s="104" t="n">
        <v>16826282</v>
      </c>
      <c r="L201" s="104"/>
      <c r="M201" s="104"/>
      <c r="N201" s="104"/>
      <c r="O201" s="104"/>
      <c r="P201" s="104"/>
      <c r="Q201" s="104"/>
      <c r="R201" s="104"/>
      <c r="S201" s="104"/>
      <c r="T201" s="104"/>
      <c r="U201" s="104" t="n">
        <f aca="false">SUM(J201:T201)</f>
        <v>23042897</v>
      </c>
    </row>
    <row r="202" s="63" customFormat="true" ht="15.95" hidden="false" customHeight="true" outlineLevel="0" collapsed="false">
      <c r="A202" s="73"/>
      <c r="B202" s="150"/>
      <c r="C202" s="89" t="s">
        <v>24</v>
      </c>
      <c r="D202" s="73"/>
      <c r="E202" s="65"/>
      <c r="F202" s="17"/>
      <c r="G202" s="17"/>
      <c r="H202" s="67"/>
      <c r="I202" s="67"/>
      <c r="J202" s="100" t="n">
        <f aca="false">210949441-383740-28838221+12613299</f>
        <v>194340779</v>
      </c>
      <c r="K202" s="100" t="n">
        <v>28838221</v>
      </c>
      <c r="L202" s="100"/>
      <c r="M202" s="100"/>
      <c r="N202" s="100"/>
      <c r="O202" s="100"/>
      <c r="P202" s="100"/>
      <c r="Q202" s="100"/>
      <c r="R202" s="100"/>
      <c r="S202" s="100"/>
      <c r="T202" s="100"/>
      <c r="U202" s="100" t="n">
        <f aca="false">SUM(J202:T202)</f>
        <v>223179000</v>
      </c>
    </row>
    <row r="203" s="63" customFormat="true" ht="15.95" hidden="false" customHeight="true" outlineLevel="0" collapsed="false">
      <c r="A203" s="73"/>
      <c r="B203" s="150"/>
      <c r="C203" s="89" t="s">
        <v>26</v>
      </c>
      <c r="D203" s="73"/>
      <c r="E203" s="65"/>
      <c r="F203" s="17"/>
      <c r="G203" s="17"/>
      <c r="H203" s="67"/>
      <c r="I203" s="67"/>
      <c r="J203" s="102" t="n">
        <f aca="false">60000+61500</f>
        <v>121500</v>
      </c>
      <c r="K203" s="102" t="n">
        <v>0</v>
      </c>
      <c r="L203" s="102"/>
      <c r="M203" s="102"/>
      <c r="N203" s="102"/>
      <c r="O203" s="102"/>
      <c r="P203" s="102"/>
      <c r="Q203" s="102"/>
      <c r="R203" s="102"/>
      <c r="S203" s="102"/>
      <c r="T203" s="102"/>
      <c r="U203" s="102" t="n">
        <f aca="false">SUM(J203:T203)</f>
        <v>121500</v>
      </c>
    </row>
    <row r="204" s="63" customFormat="true" ht="15.95" hidden="false" customHeight="true" outlineLevel="0" collapsed="false">
      <c r="A204" s="73"/>
      <c r="B204" s="150"/>
      <c r="C204" s="89" t="s">
        <v>23</v>
      </c>
      <c r="D204" s="73"/>
      <c r="E204" s="65" t="s">
        <v>35</v>
      </c>
      <c r="F204" s="17"/>
      <c r="G204" s="17"/>
      <c r="H204" s="67"/>
      <c r="I204" s="67"/>
      <c r="J204" s="104" t="n">
        <f aca="false">416260-179497</f>
        <v>236763</v>
      </c>
      <c r="K204" s="104" t="n">
        <v>179497</v>
      </c>
      <c r="L204" s="104"/>
      <c r="M204" s="104"/>
      <c r="N204" s="104"/>
      <c r="O204" s="104"/>
      <c r="P204" s="104"/>
      <c r="Q204" s="104"/>
      <c r="R204" s="104"/>
      <c r="S204" s="104"/>
      <c r="T204" s="104"/>
      <c r="U204" s="104" t="n">
        <f aca="false">SUM(J204:T204)</f>
        <v>416260</v>
      </c>
    </row>
    <row r="205" s="63" customFormat="true" ht="15.95" hidden="false" customHeight="true" outlineLevel="0" collapsed="false">
      <c r="A205" s="73"/>
      <c r="B205" s="150"/>
      <c r="C205" s="89" t="s">
        <v>24</v>
      </c>
      <c r="D205" s="73"/>
      <c r="E205" s="65"/>
      <c r="F205" s="17"/>
      <c r="G205" s="17"/>
      <c r="H205" s="67"/>
      <c r="I205" s="67"/>
      <c r="J205" s="100" t="n">
        <f aca="false">383740-165474</f>
        <v>218266</v>
      </c>
      <c r="K205" s="100" t="n">
        <v>165474</v>
      </c>
      <c r="L205" s="100"/>
      <c r="M205" s="100"/>
      <c r="N205" s="100"/>
      <c r="O205" s="100"/>
      <c r="P205" s="100"/>
      <c r="Q205" s="100"/>
      <c r="R205" s="100"/>
      <c r="S205" s="100"/>
      <c r="T205" s="100"/>
      <c r="U205" s="100" t="n">
        <f aca="false">SUM(J205:T205)</f>
        <v>383740</v>
      </c>
    </row>
    <row r="206" s="63" customFormat="true" ht="15.95" hidden="false" customHeight="true" outlineLevel="0" collapsed="false">
      <c r="A206" s="73"/>
      <c r="B206" s="150"/>
      <c r="C206" s="89" t="s">
        <v>26</v>
      </c>
      <c r="D206" s="73"/>
      <c r="E206" s="65"/>
      <c r="F206" s="17"/>
      <c r="G206" s="17"/>
      <c r="H206" s="67"/>
      <c r="I206" s="67"/>
      <c r="J206" s="102" t="n">
        <v>0</v>
      </c>
      <c r="K206" s="102" t="n">
        <v>0</v>
      </c>
      <c r="L206" s="102"/>
      <c r="M206" s="102"/>
      <c r="N206" s="102"/>
      <c r="O206" s="102"/>
      <c r="P206" s="102"/>
      <c r="Q206" s="102"/>
      <c r="R206" s="102"/>
      <c r="S206" s="102"/>
      <c r="T206" s="102"/>
      <c r="U206" s="102" t="n">
        <f aca="false">SUM(J206:T206)</f>
        <v>0</v>
      </c>
    </row>
    <row r="207" s="63" customFormat="true" ht="30" hidden="false" customHeight="true" outlineLevel="0" collapsed="false">
      <c r="A207" s="71" t="n">
        <v>4</v>
      </c>
      <c r="B207" s="150" t="s">
        <v>79</v>
      </c>
      <c r="C207" s="72" t="s">
        <v>32</v>
      </c>
      <c r="D207" s="73" t="s">
        <v>38</v>
      </c>
      <c r="E207" s="65" t="s">
        <v>44</v>
      </c>
      <c r="F207" s="64" t="n">
        <v>2010</v>
      </c>
      <c r="G207" s="64" t="n">
        <v>2015</v>
      </c>
      <c r="H207" s="68"/>
      <c r="I207" s="68" t="n">
        <f aca="false">70624257</f>
        <v>70624257</v>
      </c>
      <c r="J207" s="68" t="n">
        <f aca="false">SUM(J208:J210)</f>
        <v>912460</v>
      </c>
      <c r="K207" s="68" t="n">
        <f aca="false">SUM(K208:K210)</f>
        <v>892372</v>
      </c>
      <c r="L207" s="68" t="n">
        <f aca="false">SUM(L208:L210)</f>
        <v>68018452</v>
      </c>
      <c r="M207" s="68" t="n">
        <f aca="false">SUM(M208:M210)</f>
        <v>3744268</v>
      </c>
      <c r="N207" s="68" t="n">
        <f aca="false">SUM(N208:N210)</f>
        <v>0</v>
      </c>
      <c r="O207" s="68" t="n">
        <f aca="false">SUM(O208:O210)</f>
        <v>0</v>
      </c>
      <c r="P207" s="68" t="n">
        <f aca="false">SUM(P208:P210)</f>
        <v>0</v>
      </c>
      <c r="Q207" s="68" t="n">
        <f aca="false">SUM(Q208:Q210)</f>
        <v>0</v>
      </c>
      <c r="R207" s="68" t="n">
        <f aca="false">SUM(R208:R210)</f>
        <v>0</v>
      </c>
      <c r="S207" s="68" t="n">
        <f aca="false">SUM(S208:S210)</f>
        <v>0</v>
      </c>
      <c r="T207" s="68" t="n">
        <f aca="false">SUM(T208:T210)</f>
        <v>0</v>
      </c>
      <c r="U207" s="68" t="n">
        <f aca="false">SUM(U208,U209,U210)</f>
        <v>73567552</v>
      </c>
    </row>
    <row r="208" s="63" customFormat="true" ht="15.95" hidden="false" customHeight="true" outlineLevel="0" collapsed="false">
      <c r="A208" s="71"/>
      <c r="B208" s="150"/>
      <c r="C208" s="77" t="s">
        <v>23</v>
      </c>
      <c r="D208" s="73"/>
      <c r="E208" s="65"/>
      <c r="F208" s="64"/>
      <c r="G208" s="64"/>
      <c r="H208" s="68"/>
      <c r="I208" s="68"/>
      <c r="J208" s="68" t="n">
        <v>74181</v>
      </c>
      <c r="K208" s="75" t="n">
        <f aca="false">2166462-2101353+12778</f>
        <v>77887</v>
      </c>
      <c r="L208" s="75" t="n">
        <f aca="false">7532559+2101353</f>
        <v>9633912</v>
      </c>
      <c r="M208" s="75" t="n">
        <v>2239</v>
      </c>
      <c r="N208" s="68"/>
      <c r="O208" s="68"/>
      <c r="P208" s="68"/>
      <c r="Q208" s="68"/>
      <c r="R208" s="68"/>
      <c r="S208" s="68"/>
      <c r="T208" s="68"/>
      <c r="U208" s="68" t="n">
        <f aca="false">SUM(J208:T208)</f>
        <v>9788219</v>
      </c>
    </row>
    <row r="209" s="63" customFormat="true" ht="15.95" hidden="false" customHeight="true" outlineLevel="0" collapsed="false">
      <c r="A209" s="71"/>
      <c r="B209" s="150"/>
      <c r="C209" s="77" t="s">
        <v>24</v>
      </c>
      <c r="D209" s="73"/>
      <c r="E209" s="65"/>
      <c r="F209" s="64"/>
      <c r="G209" s="64"/>
      <c r="H209" s="68"/>
      <c r="I209" s="68"/>
      <c r="J209" s="68" t="n">
        <v>420356</v>
      </c>
      <c r="K209" s="75" t="n">
        <f aca="false">12276618-11907671+72413</f>
        <v>441360</v>
      </c>
      <c r="L209" s="75" t="n">
        <f aca="false">42684499+11907671</f>
        <v>54592170</v>
      </c>
      <c r="M209" s="75" t="n">
        <v>12686</v>
      </c>
      <c r="N209" s="68"/>
      <c r="O209" s="68"/>
      <c r="P209" s="68"/>
      <c r="Q209" s="68"/>
      <c r="R209" s="68"/>
      <c r="S209" s="68"/>
      <c r="T209" s="68"/>
      <c r="U209" s="68" t="n">
        <f aca="false">SUM(J209:T209)</f>
        <v>55466572</v>
      </c>
    </row>
    <row r="210" s="63" customFormat="true" ht="15.95" hidden="false" customHeight="true" outlineLevel="0" collapsed="false">
      <c r="A210" s="71"/>
      <c r="B210" s="150"/>
      <c r="C210" s="77" t="s">
        <v>26</v>
      </c>
      <c r="D210" s="73"/>
      <c r="E210" s="65"/>
      <c r="F210" s="64"/>
      <c r="G210" s="64"/>
      <c r="H210" s="68"/>
      <c r="I210" s="68"/>
      <c r="J210" s="68" t="n">
        <v>417923</v>
      </c>
      <c r="K210" s="75" t="n">
        <f aca="false">39797+333328</f>
        <v>373125</v>
      </c>
      <c r="L210" s="75" t="n">
        <v>3792370</v>
      </c>
      <c r="M210" s="75" t="n">
        <f aca="false">129343+3600000</f>
        <v>3729343</v>
      </c>
      <c r="N210" s="68"/>
      <c r="O210" s="68"/>
      <c r="P210" s="68"/>
      <c r="Q210" s="68"/>
      <c r="R210" s="68"/>
      <c r="S210" s="68"/>
      <c r="T210" s="68"/>
      <c r="U210" s="68" t="n">
        <f aca="false">SUM(J210:T210)</f>
        <v>8312761</v>
      </c>
    </row>
    <row r="211" s="63" customFormat="true" ht="30" hidden="false" customHeight="true" outlineLevel="0" collapsed="false">
      <c r="A211" s="71" t="n">
        <v>5</v>
      </c>
      <c r="B211" s="150" t="s">
        <v>80</v>
      </c>
      <c r="C211" s="72" t="s">
        <v>32</v>
      </c>
      <c r="D211" s="73" t="s">
        <v>81</v>
      </c>
      <c r="E211" s="74"/>
      <c r="F211" s="64" t="n">
        <v>2009</v>
      </c>
      <c r="G211" s="64" t="n">
        <v>2013</v>
      </c>
      <c r="H211" s="68"/>
      <c r="I211" s="68" t="n">
        <f aca="false">143867921+1503037</f>
        <v>145370958</v>
      </c>
      <c r="J211" s="68" t="n">
        <f aca="false">SUM(J212:J214)</f>
        <v>48212171</v>
      </c>
      <c r="K211" s="75" t="n">
        <f aca="false">SUM(K212:K214)</f>
        <v>89618855</v>
      </c>
      <c r="L211" s="75" t="n">
        <f aca="false">SUM(L212:L214)</f>
        <v>0</v>
      </c>
      <c r="M211" s="75" t="n">
        <f aca="false">SUM(M212:M214)</f>
        <v>0</v>
      </c>
      <c r="N211" s="68" t="n">
        <f aca="false">SUM(N212:N214)</f>
        <v>0</v>
      </c>
      <c r="O211" s="68" t="n">
        <f aca="false">SUM(O212:O214)</f>
        <v>0</v>
      </c>
      <c r="P211" s="68" t="n">
        <f aca="false">SUM(P212:P214)</f>
        <v>0</v>
      </c>
      <c r="Q211" s="68" t="n">
        <f aca="false">SUM(Q212:Q214)</f>
        <v>0</v>
      </c>
      <c r="R211" s="68" t="n">
        <f aca="false">SUM(R212:R214)</f>
        <v>0</v>
      </c>
      <c r="S211" s="68" t="n">
        <f aca="false">SUM(S212:S214)</f>
        <v>0</v>
      </c>
      <c r="T211" s="68" t="n">
        <f aca="false">SUM(T212:T214)</f>
        <v>0</v>
      </c>
      <c r="U211" s="76" t="n">
        <f aca="false">SUM(U212,U213,U214)</f>
        <v>137831026</v>
      </c>
    </row>
    <row r="212" s="63" customFormat="true" ht="15.95" hidden="false" customHeight="true" outlineLevel="0" collapsed="false">
      <c r="A212" s="71"/>
      <c r="B212" s="150"/>
      <c r="C212" s="77" t="s">
        <v>23</v>
      </c>
      <c r="D212" s="73"/>
      <c r="E212" s="74"/>
      <c r="F212" s="64"/>
      <c r="G212" s="64"/>
      <c r="H212" s="81"/>
      <c r="I212" s="81"/>
      <c r="J212" s="68" t="n">
        <f aca="false">SUM(J215,J218)</f>
        <v>12953988</v>
      </c>
      <c r="K212" s="68" t="n">
        <f aca="false">SUM(K215,K218)</f>
        <v>23901379</v>
      </c>
      <c r="L212" s="68" t="n">
        <f aca="false">SUM(L215,L218)</f>
        <v>0</v>
      </c>
      <c r="M212" s="68" t="n">
        <f aca="false">SUM(M215,M218)</f>
        <v>0</v>
      </c>
      <c r="N212" s="68" t="n">
        <f aca="false">SUM(N215,N218)</f>
        <v>0</v>
      </c>
      <c r="O212" s="68" t="n">
        <f aca="false">SUM(O215,O218)</f>
        <v>0</v>
      </c>
      <c r="P212" s="68" t="n">
        <f aca="false">SUM(P215,P218)</f>
        <v>0</v>
      </c>
      <c r="Q212" s="68" t="n">
        <f aca="false">SUM(Q215,Q218)</f>
        <v>0</v>
      </c>
      <c r="R212" s="68" t="n">
        <f aca="false">SUM(R215,R218)</f>
        <v>0</v>
      </c>
      <c r="S212" s="68" t="n">
        <f aca="false">SUM(S215,S218)</f>
        <v>0</v>
      </c>
      <c r="T212" s="68" t="n">
        <f aca="false">SUM(T215,T218)</f>
        <v>0</v>
      </c>
      <c r="U212" s="68" t="n">
        <f aca="false">SUM(J212:T212)</f>
        <v>36855367</v>
      </c>
    </row>
    <row r="213" s="63" customFormat="true" ht="15.95" hidden="false" customHeight="true" outlineLevel="0" collapsed="false">
      <c r="A213" s="71"/>
      <c r="B213" s="150"/>
      <c r="C213" s="77" t="s">
        <v>24</v>
      </c>
      <c r="D213" s="73"/>
      <c r="E213" s="74"/>
      <c r="F213" s="64"/>
      <c r="G213" s="64"/>
      <c r="H213" s="81"/>
      <c r="I213" s="81"/>
      <c r="J213" s="68" t="n">
        <f aca="false">SUM(J216,J219)</f>
        <v>25724738</v>
      </c>
      <c r="K213" s="68" t="n">
        <f aca="false">SUM(K216,K219)</f>
        <v>50335360</v>
      </c>
      <c r="L213" s="68" t="n">
        <f aca="false">SUM(L216,L219)</f>
        <v>0</v>
      </c>
      <c r="M213" s="68" t="n">
        <f aca="false">SUM(M216,M219)</f>
        <v>0</v>
      </c>
      <c r="N213" s="68" t="n">
        <f aca="false">SUM(N216,N219)</f>
        <v>0</v>
      </c>
      <c r="O213" s="68" t="n">
        <f aca="false">SUM(O216,O219)</f>
        <v>0</v>
      </c>
      <c r="P213" s="68" t="n">
        <f aca="false">SUM(P216,P219)</f>
        <v>0</v>
      </c>
      <c r="Q213" s="68" t="n">
        <f aca="false">SUM(Q216,Q219)</f>
        <v>0</v>
      </c>
      <c r="R213" s="68" t="n">
        <f aca="false">SUM(R216,R219)</f>
        <v>0</v>
      </c>
      <c r="S213" s="68" t="n">
        <f aca="false">SUM(S216,S219)</f>
        <v>0</v>
      </c>
      <c r="T213" s="68" t="n">
        <f aca="false">SUM(T216,T219)</f>
        <v>0</v>
      </c>
      <c r="U213" s="68" t="n">
        <f aca="false">SUM(J213:T213)</f>
        <v>76060098</v>
      </c>
    </row>
    <row r="214" s="63" customFormat="true" ht="15.95" hidden="false" customHeight="true" outlineLevel="0" collapsed="false">
      <c r="A214" s="71"/>
      <c r="B214" s="150"/>
      <c r="C214" s="80" t="s">
        <v>26</v>
      </c>
      <c r="D214" s="73"/>
      <c r="E214" s="74"/>
      <c r="F214" s="64"/>
      <c r="G214" s="64"/>
      <c r="H214" s="81"/>
      <c r="I214" s="81"/>
      <c r="J214" s="81" t="n">
        <f aca="false">SUM(J217,J220)</f>
        <v>9533445</v>
      </c>
      <c r="K214" s="81" t="n">
        <f aca="false">SUM(K217,K220)</f>
        <v>15382116</v>
      </c>
      <c r="L214" s="81" t="n">
        <f aca="false">SUM(L217,L220)</f>
        <v>0</v>
      </c>
      <c r="M214" s="81" t="n">
        <f aca="false">SUM(M217,M220)</f>
        <v>0</v>
      </c>
      <c r="N214" s="81" t="n">
        <f aca="false">SUM(N217,N220)</f>
        <v>0</v>
      </c>
      <c r="O214" s="81" t="n">
        <f aca="false">SUM(O217,O220)</f>
        <v>0</v>
      </c>
      <c r="P214" s="81" t="n">
        <f aca="false">SUM(P217,P220)</f>
        <v>0</v>
      </c>
      <c r="Q214" s="81" t="n">
        <f aca="false">SUM(Q217,Q220)</f>
        <v>0</v>
      </c>
      <c r="R214" s="81" t="n">
        <f aca="false">SUM(R217,R220)</f>
        <v>0</v>
      </c>
      <c r="S214" s="81" t="n">
        <f aca="false">SUM(S217,S220)</f>
        <v>0</v>
      </c>
      <c r="T214" s="81" t="n">
        <f aca="false">SUM(T217,T220)</f>
        <v>0</v>
      </c>
      <c r="U214" s="81" t="n">
        <f aca="false">SUM(J214:T214)</f>
        <v>24915561</v>
      </c>
    </row>
    <row r="215" s="63" customFormat="true" ht="15.95" hidden="false" customHeight="true" outlineLevel="0" collapsed="false">
      <c r="A215" s="71"/>
      <c r="B215" s="150"/>
      <c r="C215" s="112" t="s">
        <v>23</v>
      </c>
      <c r="D215" s="73"/>
      <c r="E215" s="84" t="s">
        <v>82</v>
      </c>
      <c r="F215" s="64"/>
      <c r="G215" s="64"/>
      <c r="H215" s="86"/>
      <c r="I215" s="86"/>
      <c r="J215" s="98" t="n">
        <f aca="false">22519211+1057931-10623154</f>
        <v>12953988</v>
      </c>
      <c r="K215" s="98" t="n">
        <f aca="false">13278225+10623154</f>
        <v>23901379</v>
      </c>
      <c r="L215" s="98"/>
      <c r="M215" s="98"/>
      <c r="N215" s="98"/>
      <c r="O215" s="98"/>
      <c r="P215" s="98"/>
      <c r="Q215" s="98"/>
      <c r="R215" s="98"/>
      <c r="S215" s="98"/>
      <c r="T215" s="98"/>
      <c r="U215" s="98" t="n">
        <f aca="false">SUM(J215:T215)</f>
        <v>36855367</v>
      </c>
    </row>
    <row r="216" s="63" customFormat="true" ht="15.95" hidden="false" customHeight="true" outlineLevel="0" collapsed="false">
      <c r="A216" s="71"/>
      <c r="B216" s="150"/>
      <c r="C216" s="89" t="s">
        <v>24</v>
      </c>
      <c r="D216" s="73"/>
      <c r="E216" s="84"/>
      <c r="F216" s="64"/>
      <c r="G216" s="64"/>
      <c r="H216" s="86"/>
      <c r="I216" s="86"/>
      <c r="J216" s="100" t="n">
        <f aca="false">47847377-22122639</f>
        <v>25724738</v>
      </c>
      <c r="K216" s="100" t="n">
        <f aca="false">28212721+22122639</f>
        <v>50335360</v>
      </c>
      <c r="L216" s="100"/>
      <c r="M216" s="100"/>
      <c r="N216" s="100"/>
      <c r="O216" s="100"/>
      <c r="P216" s="100"/>
      <c r="Q216" s="100"/>
      <c r="R216" s="100"/>
      <c r="S216" s="100"/>
      <c r="T216" s="100"/>
      <c r="U216" s="100" t="n">
        <f aca="false">SUM(J216:T216)</f>
        <v>76060098</v>
      </c>
    </row>
    <row r="217" s="63" customFormat="true" ht="15.95" hidden="false" customHeight="true" outlineLevel="0" collapsed="false">
      <c r="A217" s="71"/>
      <c r="B217" s="150"/>
      <c r="C217" s="89" t="s">
        <v>26</v>
      </c>
      <c r="D217" s="73"/>
      <c r="E217" s="84"/>
      <c r="F217" s="64"/>
      <c r="G217" s="64"/>
      <c r="H217" s="86"/>
      <c r="I217" s="86"/>
      <c r="J217" s="102" t="n">
        <f aca="false">15395243-1062963-1057931-4449180</f>
        <v>8825169</v>
      </c>
      <c r="K217" s="102" t="n">
        <f aca="false">9075212+4449180</f>
        <v>13524392</v>
      </c>
      <c r="L217" s="102"/>
      <c r="M217" s="102"/>
      <c r="N217" s="102"/>
      <c r="O217" s="102"/>
      <c r="P217" s="102"/>
      <c r="Q217" s="102"/>
      <c r="R217" s="102"/>
      <c r="S217" s="102"/>
      <c r="T217" s="102"/>
      <c r="U217" s="102" t="n">
        <f aca="false">SUM(J217:T217)</f>
        <v>22349561</v>
      </c>
    </row>
    <row r="218" s="63" customFormat="true" ht="15.95" hidden="false" customHeight="true" outlineLevel="0" collapsed="false">
      <c r="A218" s="71"/>
      <c r="B218" s="150"/>
      <c r="C218" s="89" t="s">
        <v>23</v>
      </c>
      <c r="D218" s="73"/>
      <c r="E218" s="65" t="s">
        <v>34</v>
      </c>
      <c r="F218" s="64"/>
      <c r="G218" s="64"/>
      <c r="H218" s="67"/>
      <c r="I218" s="67"/>
      <c r="J218" s="104" t="n">
        <v>0</v>
      </c>
      <c r="K218" s="104" t="n">
        <v>0</v>
      </c>
      <c r="L218" s="104"/>
      <c r="M218" s="104"/>
      <c r="N218" s="104"/>
      <c r="O218" s="104"/>
      <c r="P218" s="104"/>
      <c r="Q218" s="104"/>
      <c r="R218" s="104"/>
      <c r="S218" s="104"/>
      <c r="T218" s="104"/>
      <c r="U218" s="104" t="n">
        <f aca="false">SUM(J218:T218)</f>
        <v>0</v>
      </c>
    </row>
    <row r="219" s="63" customFormat="true" ht="15.95" hidden="false" customHeight="true" outlineLevel="0" collapsed="false">
      <c r="A219" s="71"/>
      <c r="B219" s="150"/>
      <c r="C219" s="89" t="s">
        <v>24</v>
      </c>
      <c r="D219" s="73"/>
      <c r="E219" s="65"/>
      <c r="F219" s="64"/>
      <c r="G219" s="64"/>
      <c r="H219" s="67"/>
      <c r="I219" s="67"/>
      <c r="J219" s="100" t="n">
        <v>0</v>
      </c>
      <c r="K219" s="100" t="n">
        <v>0</v>
      </c>
      <c r="L219" s="100"/>
      <c r="M219" s="100"/>
      <c r="N219" s="100"/>
      <c r="O219" s="100"/>
      <c r="P219" s="100"/>
      <c r="Q219" s="100"/>
      <c r="R219" s="100"/>
      <c r="S219" s="100"/>
      <c r="T219" s="100"/>
      <c r="U219" s="100" t="n">
        <f aca="false">SUM(J219:T219)</f>
        <v>0</v>
      </c>
    </row>
    <row r="220" s="63" customFormat="true" ht="15.95" hidden="false" customHeight="true" outlineLevel="0" collapsed="false">
      <c r="A220" s="71"/>
      <c r="B220" s="150"/>
      <c r="C220" s="89" t="s">
        <v>26</v>
      </c>
      <c r="D220" s="73"/>
      <c r="E220" s="65"/>
      <c r="F220" s="64"/>
      <c r="G220" s="64"/>
      <c r="H220" s="67"/>
      <c r="I220" s="67"/>
      <c r="J220" s="102" t="n">
        <f aca="false">1062963-354687</f>
        <v>708276</v>
      </c>
      <c r="K220" s="102" t="n">
        <v>1857724</v>
      </c>
      <c r="L220" s="102"/>
      <c r="M220" s="102"/>
      <c r="N220" s="102"/>
      <c r="O220" s="102"/>
      <c r="P220" s="102"/>
      <c r="Q220" s="102"/>
      <c r="R220" s="102"/>
      <c r="S220" s="102"/>
      <c r="T220" s="102"/>
      <c r="U220" s="102" t="n">
        <f aca="false">SUM(J220:T220)</f>
        <v>2566000</v>
      </c>
    </row>
    <row r="221" s="63" customFormat="true" ht="30" hidden="false" customHeight="true" outlineLevel="0" collapsed="false">
      <c r="A221" s="71" t="n">
        <v>6</v>
      </c>
      <c r="B221" s="150" t="s">
        <v>83</v>
      </c>
      <c r="C221" s="72" t="s">
        <v>32</v>
      </c>
      <c r="D221" s="73" t="s">
        <v>81</v>
      </c>
      <c r="E221" s="74"/>
      <c r="F221" s="64" t="n">
        <v>2004</v>
      </c>
      <c r="G221" s="64" t="n">
        <v>2017</v>
      </c>
      <c r="H221" s="68"/>
      <c r="I221" s="68" t="n">
        <f aca="false">386701600+3700000+30000000</f>
        <v>420401600</v>
      </c>
      <c r="J221" s="68" t="n">
        <f aca="false">SUM(J222:J224)</f>
        <v>49512807</v>
      </c>
      <c r="K221" s="68" t="n">
        <f aca="false">SUM(K222:K224)</f>
        <v>63500000</v>
      </c>
      <c r="L221" s="68" t="n">
        <f aca="false">SUM(L222:L224)</f>
        <v>152100000</v>
      </c>
      <c r="M221" s="68" t="n">
        <f aca="false">SUM(M222:M224)</f>
        <v>60606096</v>
      </c>
      <c r="N221" s="68" t="n">
        <f aca="false">SUM(N222:N224)</f>
        <v>5759939</v>
      </c>
      <c r="O221" s="68" t="n">
        <f aca="false">SUM(O222:O224)</f>
        <v>207589</v>
      </c>
      <c r="P221" s="68" t="n">
        <f aca="false">SUM(P222:P224)</f>
        <v>0</v>
      </c>
      <c r="Q221" s="68" t="n">
        <f aca="false">SUM(Q222:Q224)</f>
        <v>0</v>
      </c>
      <c r="R221" s="68" t="n">
        <f aca="false">SUM(R222:R224)</f>
        <v>0</v>
      </c>
      <c r="S221" s="68" t="n">
        <f aca="false">SUM(S222:S224)</f>
        <v>0</v>
      </c>
      <c r="T221" s="68" t="n">
        <f aca="false">SUM(T222:T224)</f>
        <v>0</v>
      </c>
      <c r="U221" s="76" t="n">
        <f aca="false">SUM(U222,U223,U224)</f>
        <v>331686431</v>
      </c>
    </row>
    <row r="222" s="63" customFormat="true" ht="15.95" hidden="false" customHeight="true" outlineLevel="0" collapsed="false">
      <c r="A222" s="71"/>
      <c r="B222" s="150"/>
      <c r="C222" s="77" t="s">
        <v>23</v>
      </c>
      <c r="D222" s="73"/>
      <c r="E222" s="74"/>
      <c r="F222" s="64"/>
      <c r="G222" s="64"/>
      <c r="H222" s="81"/>
      <c r="I222" s="81"/>
      <c r="J222" s="68" t="n">
        <f aca="false">SUM(J225,J228)</f>
        <v>14273796</v>
      </c>
      <c r="K222" s="68" t="n">
        <f aca="false">SUM(K225,K228)</f>
        <v>18092156</v>
      </c>
      <c r="L222" s="68" t="n">
        <f aca="false">SUM(L225,L228)</f>
        <v>46143289</v>
      </c>
      <c r="M222" s="68" t="n">
        <f aca="false">SUM(M225,M228)</f>
        <v>53052338</v>
      </c>
      <c r="N222" s="68" t="n">
        <f aca="false">SUM(N225,N228)</f>
        <v>663996</v>
      </c>
      <c r="O222" s="68" t="n">
        <f aca="false">SUM(O225,O228)</f>
        <v>0</v>
      </c>
      <c r="P222" s="68" t="n">
        <f aca="false">SUM(P225,P228)</f>
        <v>0</v>
      </c>
      <c r="Q222" s="68" t="n">
        <f aca="false">SUM(Q225,Q228)</f>
        <v>0</v>
      </c>
      <c r="R222" s="68" t="n">
        <f aca="false">SUM(R225,R228)</f>
        <v>0</v>
      </c>
      <c r="S222" s="68" t="n">
        <f aca="false">SUM(S225,S228)</f>
        <v>0</v>
      </c>
      <c r="T222" s="68" t="n">
        <f aca="false">SUM(T225,T228)</f>
        <v>0</v>
      </c>
      <c r="U222" s="68" t="n">
        <f aca="false">SUM(J222:T222)</f>
        <v>132225575</v>
      </c>
    </row>
    <row r="223" s="63" customFormat="true" ht="15.95" hidden="false" customHeight="true" outlineLevel="0" collapsed="false">
      <c r="A223" s="71"/>
      <c r="B223" s="150"/>
      <c r="C223" s="77" t="s">
        <v>24</v>
      </c>
      <c r="D223" s="73"/>
      <c r="E223" s="74"/>
      <c r="F223" s="64"/>
      <c r="G223" s="64"/>
      <c r="H223" s="81"/>
      <c r="I223" s="81"/>
      <c r="J223" s="68" t="n">
        <f aca="false">SUM(J226,J229)</f>
        <v>20670337</v>
      </c>
      <c r="K223" s="68" t="n">
        <f aca="false">SUM(K226,K229)</f>
        <v>25000000</v>
      </c>
      <c r="L223" s="68" t="n">
        <f aca="false">SUM(L226,L229)</f>
        <v>76595948</v>
      </c>
      <c r="M223" s="68" t="n">
        <f aca="false">SUM(M226,M229)</f>
        <v>465347</v>
      </c>
      <c r="N223" s="68" t="n">
        <f aca="false">SUM(N226,N229)</f>
        <v>0</v>
      </c>
      <c r="O223" s="68" t="n">
        <f aca="false">SUM(O226,O229)</f>
        <v>0</v>
      </c>
      <c r="P223" s="68" t="n">
        <f aca="false">SUM(P226,P229)</f>
        <v>0</v>
      </c>
      <c r="Q223" s="68" t="n">
        <f aca="false">SUM(Q226,Q229)</f>
        <v>0</v>
      </c>
      <c r="R223" s="68" t="n">
        <f aca="false">SUM(R226,R229)</f>
        <v>0</v>
      </c>
      <c r="S223" s="68" t="n">
        <f aca="false">SUM(S226,S229)</f>
        <v>0</v>
      </c>
      <c r="T223" s="68" t="n">
        <f aca="false">SUM(T226,T229)</f>
        <v>0</v>
      </c>
      <c r="U223" s="68" t="n">
        <f aca="false">SUM(J223:T223)</f>
        <v>122731632</v>
      </c>
    </row>
    <row r="224" s="63" customFormat="true" ht="15.95" hidden="false" customHeight="true" outlineLevel="0" collapsed="false">
      <c r="A224" s="71"/>
      <c r="B224" s="150"/>
      <c r="C224" s="80" t="s">
        <v>26</v>
      </c>
      <c r="D224" s="73"/>
      <c r="E224" s="74"/>
      <c r="F224" s="64"/>
      <c r="G224" s="64"/>
      <c r="H224" s="81"/>
      <c r="I224" s="81"/>
      <c r="J224" s="81" t="n">
        <f aca="false">SUM(J227,J230)</f>
        <v>14568674</v>
      </c>
      <c r="K224" s="81" t="n">
        <f aca="false">SUM(K227,K230)</f>
        <v>20407844</v>
      </c>
      <c r="L224" s="81" t="n">
        <f aca="false">SUM(L227,L230)</f>
        <v>29360763</v>
      </c>
      <c r="M224" s="81" t="n">
        <f aca="false">SUM(M227,M230)</f>
        <v>7088411</v>
      </c>
      <c r="N224" s="81" t="n">
        <f aca="false">SUM(N227,N230)</f>
        <v>5095943</v>
      </c>
      <c r="O224" s="81" t="n">
        <f aca="false">SUM(O227,O230)</f>
        <v>207589</v>
      </c>
      <c r="P224" s="81" t="n">
        <f aca="false">SUM(P227,P230)</f>
        <v>0</v>
      </c>
      <c r="Q224" s="81" t="n">
        <f aca="false">SUM(Q227,Q230)</f>
        <v>0</v>
      </c>
      <c r="R224" s="81" t="n">
        <f aca="false">SUM(R227,R230)</f>
        <v>0</v>
      </c>
      <c r="S224" s="81" t="n">
        <f aca="false">SUM(S227,S230)</f>
        <v>0</v>
      </c>
      <c r="T224" s="81" t="n">
        <f aca="false">SUM(T227,T230)</f>
        <v>0</v>
      </c>
      <c r="U224" s="81" t="n">
        <f aca="false">SUM(J224:T224)</f>
        <v>76729224</v>
      </c>
    </row>
    <row r="225" s="63" customFormat="true" ht="15.95" hidden="false" customHeight="true" outlineLevel="0" collapsed="false">
      <c r="A225" s="71"/>
      <c r="B225" s="150"/>
      <c r="C225" s="112" t="s">
        <v>23</v>
      </c>
      <c r="D225" s="73"/>
      <c r="E225" s="84" t="s">
        <v>34</v>
      </c>
      <c r="F225" s="64"/>
      <c r="G225" s="64"/>
      <c r="H225" s="86"/>
      <c r="I225" s="86"/>
      <c r="J225" s="98" t="n">
        <f aca="false">34719095-11000000-9445299</f>
        <v>14273796</v>
      </c>
      <c r="K225" s="157" t="n">
        <f aca="false">68786155-50693999</f>
        <v>18092156</v>
      </c>
      <c r="L225" s="106" t="n">
        <f aca="false">2500000+17000000+26643289</f>
        <v>46143289</v>
      </c>
      <c r="M225" s="106" t="n">
        <v>53052338</v>
      </c>
      <c r="N225" s="106" t="n">
        <v>663996</v>
      </c>
      <c r="O225" s="106" t="n">
        <v>0</v>
      </c>
      <c r="P225" s="98"/>
      <c r="Q225" s="98"/>
      <c r="R225" s="98"/>
      <c r="S225" s="98"/>
      <c r="T225" s="98"/>
      <c r="U225" s="98" t="n">
        <f aca="false">SUM(J225:T225)</f>
        <v>132225575</v>
      </c>
    </row>
    <row r="226" s="63" customFormat="true" ht="15.95" hidden="false" customHeight="true" outlineLevel="0" collapsed="false">
      <c r="A226" s="71"/>
      <c r="B226" s="150"/>
      <c r="C226" s="89" t="s">
        <v>24</v>
      </c>
      <c r="D226" s="73"/>
      <c r="E226" s="84"/>
      <c r="F226" s="64"/>
      <c r="G226" s="64"/>
      <c r="H226" s="86"/>
      <c r="I226" s="86"/>
      <c r="J226" s="100" t="n">
        <f aca="false">34342688-13672351</f>
        <v>20670337</v>
      </c>
      <c r="K226" s="107" t="n">
        <f aca="false">88388944-63388944</f>
        <v>25000000</v>
      </c>
      <c r="L226" s="107" t="n">
        <v>76595948</v>
      </c>
      <c r="M226" s="107" t="n">
        <v>465347</v>
      </c>
      <c r="N226" s="107" t="n">
        <v>0</v>
      </c>
      <c r="O226" s="107" t="n">
        <v>0</v>
      </c>
      <c r="P226" s="100"/>
      <c r="Q226" s="100"/>
      <c r="R226" s="100"/>
      <c r="S226" s="100"/>
      <c r="T226" s="100"/>
      <c r="U226" s="100" t="n">
        <f aca="false">SUM(J226:T226)</f>
        <v>122731632</v>
      </c>
    </row>
    <row r="227" s="63" customFormat="true" ht="15.95" hidden="false" customHeight="true" outlineLevel="0" collapsed="false">
      <c r="A227" s="71"/>
      <c r="B227" s="150"/>
      <c r="C227" s="89" t="s">
        <v>26</v>
      </c>
      <c r="D227" s="73"/>
      <c r="E227" s="84"/>
      <c r="F227" s="64"/>
      <c r="G227" s="64"/>
      <c r="H227" s="86"/>
      <c r="I227" s="86"/>
      <c r="J227" s="158" t="n">
        <f aca="false">27525943-9500519-3456750</f>
        <v>14568674</v>
      </c>
      <c r="K227" s="108" t="n">
        <f aca="false">29297984-120000+500519-9270659</f>
        <v>20407844</v>
      </c>
      <c r="L227" s="108" t="n">
        <f aca="false">4906011+1200000+3000000+20254752</f>
        <v>29360763</v>
      </c>
      <c r="M227" s="108" t="n">
        <f aca="false">4906011+2182400</f>
        <v>7088411</v>
      </c>
      <c r="N227" s="108" t="n">
        <f aca="false">4906011+189932</f>
        <v>5095943</v>
      </c>
      <c r="O227" s="108" t="n">
        <v>207589</v>
      </c>
      <c r="P227" s="102"/>
      <c r="Q227" s="102"/>
      <c r="R227" s="102"/>
      <c r="S227" s="102"/>
      <c r="T227" s="102"/>
      <c r="U227" s="102" t="n">
        <f aca="false">SUM(J227:T227)</f>
        <v>76729224</v>
      </c>
    </row>
    <row r="228" s="63" customFormat="true" ht="15.95" hidden="false" customHeight="true" outlineLevel="0" collapsed="false">
      <c r="A228" s="71"/>
      <c r="B228" s="150"/>
      <c r="C228" s="89" t="s">
        <v>23</v>
      </c>
      <c r="D228" s="73"/>
      <c r="E228" s="65" t="s">
        <v>84</v>
      </c>
      <c r="F228" s="64"/>
      <c r="G228" s="64"/>
      <c r="H228" s="67"/>
      <c r="I228" s="67"/>
      <c r="J228" s="104"/>
      <c r="K228" s="109"/>
      <c r="L228" s="109"/>
      <c r="M228" s="109"/>
      <c r="N228" s="109"/>
      <c r="O228" s="109"/>
      <c r="P228" s="104"/>
      <c r="Q228" s="104"/>
      <c r="R228" s="104"/>
      <c r="S228" s="104"/>
      <c r="T228" s="104"/>
      <c r="U228" s="104" t="n">
        <f aca="false">SUM(J228:T228)</f>
        <v>0</v>
      </c>
    </row>
    <row r="229" s="63" customFormat="true" ht="15.95" hidden="false" customHeight="true" outlineLevel="0" collapsed="false">
      <c r="A229" s="71"/>
      <c r="B229" s="150"/>
      <c r="C229" s="89" t="s">
        <v>24</v>
      </c>
      <c r="D229" s="73"/>
      <c r="E229" s="65"/>
      <c r="F229" s="64"/>
      <c r="G229" s="64"/>
      <c r="H229" s="67"/>
      <c r="I229" s="67"/>
      <c r="J229" s="100"/>
      <c r="K229" s="107"/>
      <c r="L229" s="107"/>
      <c r="M229" s="107"/>
      <c r="N229" s="107"/>
      <c r="O229" s="107"/>
      <c r="P229" s="100"/>
      <c r="Q229" s="100"/>
      <c r="R229" s="100"/>
      <c r="S229" s="100"/>
      <c r="T229" s="100"/>
      <c r="U229" s="100" t="n">
        <f aca="false">SUM(J229:T229)</f>
        <v>0</v>
      </c>
    </row>
    <row r="230" s="63" customFormat="true" ht="15.75" hidden="false" customHeight="true" outlineLevel="0" collapsed="false">
      <c r="A230" s="71"/>
      <c r="B230" s="150"/>
      <c r="C230" s="89" t="s">
        <v>26</v>
      </c>
      <c r="D230" s="73"/>
      <c r="E230" s="65"/>
      <c r="F230" s="64"/>
      <c r="G230" s="64"/>
      <c r="H230" s="67"/>
      <c r="I230" s="67"/>
      <c r="J230" s="102"/>
      <c r="K230" s="108" t="n">
        <f aca="false">120000-120000</f>
        <v>0</v>
      </c>
      <c r="L230" s="108"/>
      <c r="M230" s="108"/>
      <c r="N230" s="108"/>
      <c r="O230" s="108"/>
      <c r="P230" s="102"/>
      <c r="Q230" s="102"/>
      <c r="R230" s="102"/>
      <c r="S230" s="102"/>
      <c r="T230" s="102"/>
      <c r="U230" s="102" t="n">
        <f aca="false">SUM(J230:T230)</f>
        <v>0</v>
      </c>
    </row>
    <row r="231" s="63" customFormat="true" ht="30" hidden="false" customHeight="true" outlineLevel="0" collapsed="false">
      <c r="A231" s="159" t="s">
        <v>85</v>
      </c>
      <c r="B231" s="148" t="s">
        <v>86</v>
      </c>
      <c r="C231" s="148" t="s">
        <v>87</v>
      </c>
      <c r="D231" s="160" t="s">
        <v>13</v>
      </c>
      <c r="E231" s="161" t="s">
        <v>13</v>
      </c>
      <c r="F231" s="160" t="s">
        <v>13</v>
      </c>
      <c r="G231" s="160" t="s">
        <v>13</v>
      </c>
      <c r="H231" s="162" t="s">
        <v>13</v>
      </c>
      <c r="I231" s="163" t="n">
        <f aca="false">SUM(I234,I237,I240,I243,I250,I253,I256,I259,I262,I265,I268,I271,I274,I277,I280,I283,I286,I289,I292,I295,I298,I301,I304,I311,I314,I321,I328,I331,I334)</f>
        <v>58497846</v>
      </c>
      <c r="J231" s="163" t="n">
        <f aca="false">SUM(J232:J233)</f>
        <v>18162456</v>
      </c>
      <c r="K231" s="163" t="n">
        <f aca="false">SUM(K232:K233)</f>
        <v>10225430</v>
      </c>
      <c r="L231" s="163" t="n">
        <f aca="false">SUM(L232:L233)</f>
        <v>4557946</v>
      </c>
      <c r="M231" s="163" t="n">
        <f aca="false">SUM(M232:M233)</f>
        <v>1027394</v>
      </c>
      <c r="N231" s="163" t="n">
        <f aca="false">SUM(N232:N233)</f>
        <v>0</v>
      </c>
      <c r="O231" s="163" t="n">
        <f aca="false">SUM(O232:O233)</f>
        <v>0</v>
      </c>
      <c r="P231" s="163" t="n">
        <f aca="false">SUM(P232:P233)</f>
        <v>0</v>
      </c>
      <c r="Q231" s="163" t="n">
        <f aca="false">SUM(Q232:Q233)</f>
        <v>0</v>
      </c>
      <c r="R231" s="163" t="n">
        <f aca="false">SUM(R232:R233)</f>
        <v>0</v>
      </c>
      <c r="S231" s="163" t="n">
        <f aca="false">SUM(S232:S233)</f>
        <v>0</v>
      </c>
      <c r="T231" s="163" t="n">
        <f aca="false">SUM(T232:T233)</f>
        <v>0</v>
      </c>
      <c r="U231" s="163" t="n">
        <f aca="false">SUM(J231:T231)</f>
        <v>33973226</v>
      </c>
    </row>
    <row r="232" s="63" customFormat="true" ht="18.75" hidden="false" customHeight="true" outlineLevel="0" collapsed="false">
      <c r="A232" s="159"/>
      <c r="B232" s="148"/>
      <c r="C232" s="77" t="s">
        <v>23</v>
      </c>
      <c r="D232" s="64" t="s">
        <v>13</v>
      </c>
      <c r="E232" s="65" t="s">
        <v>13</v>
      </c>
      <c r="F232" s="64" t="s">
        <v>13</v>
      </c>
      <c r="G232" s="64" t="s">
        <v>13</v>
      </c>
      <c r="H232" s="67" t="s">
        <v>13</v>
      </c>
      <c r="I232" s="67"/>
      <c r="J232" s="68" t="n">
        <f aca="false">SUM(J235,J238,J241,J244,J251,J254,J257,J260,J263,J266,J269,J272,J275,J278,J281,J284,J287,J290,J293,J296,J299,J302,J305,J312,J315,J322,J329,J332,J335)</f>
        <v>2846948</v>
      </c>
      <c r="K232" s="68" t="n">
        <f aca="false">SUM(K235,K238,K241,K244,K251,K254,K257,K260,K263,K266,K269,K272,K275,K278,K281,K284,K287,K290,K293,K296,K299,K302,K305,K312,K315,K322,K329,K332,K335)</f>
        <v>2244496</v>
      </c>
      <c r="L232" s="68" t="n">
        <f aca="false">SUM(L235,L238,L241,L244,L251,L254,L257,L260,L263,L266,L269,L272,L275,L278,L281,L284,L287,L290,L293,L296,L299,L302,L305,L312,L315,L322,L329,L332,L335)</f>
        <v>863690</v>
      </c>
      <c r="M232" s="68" t="n">
        <f aca="false">SUM(M235,M238,M241,M244,M251,M254,M257,M260,M263,M266,M269,M272,M275,M278,M281,M284,M287,M290,M293,M296,M299,M302,M305,M312,M315,M322,M329,M332,M335)</f>
        <v>154110</v>
      </c>
      <c r="N232" s="68" t="n">
        <f aca="false">SUM(N235,N238,N241,N244,N251,N254,N257,N260,N263,N266,N269,N272,N275,N278,N281,N284,N287,N290,N293,N296,N299,N302,N305,N312,N315,N322,N329,N332,N335)</f>
        <v>0</v>
      </c>
      <c r="O232" s="68" t="n">
        <f aca="false">SUM(O235,O238,O241,O244,O251,O254,O257,O260,O263,O266,O269,O272,O275,O278,O281,O284,O287,O290,O293,O296,O299,O302,O305,O312,O315,O322,O329,O332,O335)</f>
        <v>0</v>
      </c>
      <c r="P232" s="68" t="n">
        <f aca="false">SUM(P235,P238,P241,P244,P251,P254,P257,P260,P263,P266,P269,P272,P275,P278,P281,P284,P287,P290,P293,P296,P299,P302,P305,P312,P315,P322,P329,P332,P335)</f>
        <v>0</v>
      </c>
      <c r="Q232" s="68" t="n">
        <f aca="false">SUM(Q235,Q238,Q241,Q244,Q251,Q254,Q257,Q260,Q263,Q266,Q269,Q272,Q275,Q278,Q281,Q284,Q287,Q290,Q293,Q296,Q299,Q302,Q305,Q312,Q315,Q322,Q329,Q332,Q335)</f>
        <v>0</v>
      </c>
      <c r="R232" s="68" t="n">
        <f aca="false">SUM(R235,R238,R241,R244,R251,R254,R257,R260,R263,R266,R269,R272,R275,R278,R281,R284,R287,R290,R293,R296,R299,R302,R305,R312,R315,R322,R329,R332,R335)</f>
        <v>0</v>
      </c>
      <c r="S232" s="68" t="n">
        <f aca="false">SUM(S235,S238,S241,S244,S251,S254,S257,S260,S263,S266,S269,S272,S275,S278,S281,S284,S287,S290,S293,S296,S299,S302,S305,S312,S315,S322,S329,S332,S335)</f>
        <v>0</v>
      </c>
      <c r="T232" s="68" t="n">
        <f aca="false">SUM(T235,T238,T241,T244,T251,T254,T257,T260,T263,T266,T269,T272,T275,T278,T281,T284,T287,T290,T293,T296,T299,T302,T305,T312,T315,T322,T329,T332,T335)</f>
        <v>0</v>
      </c>
      <c r="U232" s="68" t="n">
        <f aca="false">SUM(J232:T232)</f>
        <v>6109244</v>
      </c>
    </row>
    <row r="233" s="63" customFormat="true" ht="18.75" hidden="false" customHeight="true" outlineLevel="0" collapsed="false">
      <c r="A233" s="159"/>
      <c r="B233" s="148"/>
      <c r="C233" s="77" t="s">
        <v>24</v>
      </c>
      <c r="D233" s="64" t="s">
        <v>13</v>
      </c>
      <c r="E233" s="65" t="s">
        <v>13</v>
      </c>
      <c r="F233" s="64" t="s">
        <v>13</v>
      </c>
      <c r="G233" s="64" t="s">
        <v>13</v>
      </c>
      <c r="H233" s="67" t="s">
        <v>13</v>
      </c>
      <c r="I233" s="67"/>
      <c r="J233" s="68" t="n">
        <f aca="false">SUM(J236,J239,J242,J245,J252,J255,J258,J261,J264,J267,J270,J273,J276,J279,J282,J285,J288,J291,J294,J297,J300,J303,J306,J313,J316,J323,J330,J333,J336)</f>
        <v>15315508</v>
      </c>
      <c r="K233" s="68" t="n">
        <f aca="false">SUM(K236,K239,K242,K245,K252,K255,K258,K261,K264,K267,K270,K273,K276,K279,K282,K285,K288,K291,K294,K297,K300,K303,K306,K313,K316,K323,K330,K333,K336)</f>
        <v>7980934</v>
      </c>
      <c r="L233" s="68" t="n">
        <f aca="false">SUM(L236,L239,L242,L245,L252,L255,L258,L261,L264,L267,L270,L273,L276,L279,L282,L285,L288,L291,L294,L297,L300,L303,L306,L313,L316,L323,L330,L333,L336)</f>
        <v>3694256</v>
      </c>
      <c r="M233" s="68" t="n">
        <f aca="false">SUM(M236,M239,M242,M245,M252,M255,M258,M261,M264,M267,M270,M273,M276,M279,M282,M285,M288,M291,M294,M297,M300,M303,M306,M313,M316,M323,M330,M333,M336)</f>
        <v>873284</v>
      </c>
      <c r="N233" s="68" t="n">
        <f aca="false">SUM(N236,N239,N242,N245,N252,N255,N258,N261,N264,N267,N270,N273,N276,N279,N282,N285,N288,N291,N294,N297,N300,N303,N306,N313,N316,N323,N330,N333,N336)</f>
        <v>0</v>
      </c>
      <c r="O233" s="68" t="n">
        <f aca="false">SUM(O236,O239,O242,O245,O252,O255,O258,O261,O264,O267,O270,O273,O276,O279,O282,O285,O288,O291,O294,O297,O300,O303,O306,O313,O316,O323,O330,O333,O336)</f>
        <v>0</v>
      </c>
      <c r="P233" s="68" t="n">
        <f aca="false">SUM(P236,P239,P242,P245,P252,P255,P258,P261,P264,P267,P270,P273,P276,P279,P282,P285,P288,P291,P294,P297,P300,P303,P306,P313,P316,P323,P330,P333,P336)</f>
        <v>0</v>
      </c>
      <c r="Q233" s="68" t="n">
        <f aca="false">SUM(Q236,Q239,Q242,Q245,Q252,Q255,Q258,Q261,Q264,Q267,Q270,Q273,Q276,Q279,Q282,Q285,Q288,Q291,Q294,Q297,Q300,Q303,Q306,Q313,Q316,Q323,Q330,Q333,Q336)</f>
        <v>0</v>
      </c>
      <c r="R233" s="68" t="n">
        <f aca="false">SUM(R236,R239,R242,R245,R252,R255,R258,R261,R264,R267,R270,R273,R276,R279,R282,R285,R288,R291,R294,R297,R300,R303,R306,R313,R316,R323,R330,R333,R336)</f>
        <v>0</v>
      </c>
      <c r="S233" s="68" t="n">
        <f aca="false">SUM(S236,S239,S242,S245,S252,S255,S258,S261,S264,S267,S270,S273,S276,S279,S282,S285,S288,S291,S294,S297,S300,S303,S306,S313,S316,S323,S330,S333,S336)</f>
        <v>0</v>
      </c>
      <c r="T233" s="68" t="n">
        <f aca="false">SUM(T236,T239,T242,T245,T252,T255,T258,T261,T264,T267,T270,T273,T276,T279,T282,T285,T288,T291,T294,T297,T300,T303,T306,T313,T316,T323,T330,T333,T336)</f>
        <v>0</v>
      </c>
      <c r="U233" s="68" t="n">
        <f aca="false">SUM(J233:T233)</f>
        <v>27863982</v>
      </c>
    </row>
    <row r="234" s="63" customFormat="true" ht="30" hidden="false" customHeight="true" outlineLevel="0" collapsed="false">
      <c r="A234" s="71" t="n">
        <v>1</v>
      </c>
      <c r="B234" s="150" t="s">
        <v>88</v>
      </c>
      <c r="C234" s="72" t="s">
        <v>89</v>
      </c>
      <c r="D234" s="73" t="s">
        <v>90</v>
      </c>
      <c r="E234" s="65" t="s">
        <v>91</v>
      </c>
      <c r="F234" s="64" t="n">
        <v>2009</v>
      </c>
      <c r="G234" s="64" t="n">
        <v>2012</v>
      </c>
      <c r="H234" s="68"/>
      <c r="I234" s="68" t="n">
        <v>379124</v>
      </c>
      <c r="J234" s="68" t="n">
        <f aca="false">SUM(J235:J236)</f>
        <v>76736</v>
      </c>
      <c r="K234" s="68" t="n">
        <f aca="false">SUM(K235:K236)</f>
        <v>0</v>
      </c>
      <c r="L234" s="68" t="n">
        <f aca="false">SUM(L235:L236)</f>
        <v>0</v>
      </c>
      <c r="M234" s="68" t="n">
        <f aca="false">SUM(M235:M236)</f>
        <v>0</v>
      </c>
      <c r="N234" s="68" t="n">
        <f aca="false">SUM(N235:N236)</f>
        <v>0</v>
      </c>
      <c r="O234" s="68" t="n">
        <f aca="false">SUM(O235:O236)</f>
        <v>0</v>
      </c>
      <c r="P234" s="68" t="n">
        <f aca="false">SUM(P235:P236)</f>
        <v>0</v>
      </c>
      <c r="Q234" s="68" t="n">
        <f aca="false">SUM(Q235:Q236)</f>
        <v>0</v>
      </c>
      <c r="R234" s="68" t="n">
        <f aca="false">SUM(R235:R236)</f>
        <v>0</v>
      </c>
      <c r="S234" s="68" t="n">
        <f aca="false">SUM(S235:S236)</f>
        <v>0</v>
      </c>
      <c r="T234" s="68" t="n">
        <f aca="false">SUM(T235:T236)</f>
        <v>0</v>
      </c>
      <c r="U234" s="76" t="n">
        <f aca="false">SUM(J234:T234)</f>
        <v>76736</v>
      </c>
    </row>
    <row r="235" s="63" customFormat="true" ht="15.95" hidden="false" customHeight="true" outlineLevel="0" collapsed="false">
      <c r="A235" s="71"/>
      <c r="B235" s="150"/>
      <c r="C235" s="77" t="s">
        <v>23</v>
      </c>
      <c r="D235" s="73"/>
      <c r="E235" s="65"/>
      <c r="F235" s="64"/>
      <c r="G235" s="64"/>
      <c r="H235" s="68"/>
      <c r="I235" s="68"/>
      <c r="J235" s="68" t="n">
        <v>11510</v>
      </c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 t="n">
        <f aca="false">SUM(J235:T235)</f>
        <v>11510</v>
      </c>
    </row>
    <row r="236" s="63" customFormat="true" ht="15.75" hidden="false" customHeight="true" outlineLevel="0" collapsed="false">
      <c r="A236" s="71"/>
      <c r="B236" s="150"/>
      <c r="C236" s="77" t="s">
        <v>24</v>
      </c>
      <c r="D236" s="73"/>
      <c r="E236" s="65"/>
      <c r="F236" s="64"/>
      <c r="G236" s="64"/>
      <c r="H236" s="68"/>
      <c r="I236" s="68"/>
      <c r="J236" s="68" t="n">
        <v>65226</v>
      </c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 t="n">
        <f aca="false">SUM(J236:T236)</f>
        <v>65226</v>
      </c>
    </row>
    <row r="237" s="63" customFormat="true" ht="42" hidden="false" customHeight="true" outlineLevel="0" collapsed="false">
      <c r="A237" s="71" t="n">
        <v>2</v>
      </c>
      <c r="B237" s="150" t="s">
        <v>92</v>
      </c>
      <c r="C237" s="72" t="s">
        <v>89</v>
      </c>
      <c r="D237" s="73" t="s">
        <v>93</v>
      </c>
      <c r="E237" s="65" t="s">
        <v>94</v>
      </c>
      <c r="F237" s="64" t="n">
        <v>2010</v>
      </c>
      <c r="G237" s="64" t="n">
        <v>2012</v>
      </c>
      <c r="H237" s="68"/>
      <c r="I237" s="68" t="n">
        <v>2277801</v>
      </c>
      <c r="J237" s="68" t="n">
        <f aca="false">SUM(J238:J239)</f>
        <v>434090</v>
      </c>
      <c r="K237" s="68" t="n">
        <f aca="false">SUM(K238:K239)</f>
        <v>0</v>
      </c>
      <c r="L237" s="68" t="n">
        <f aca="false">SUM(L238:L239)</f>
        <v>0</v>
      </c>
      <c r="M237" s="68" t="n">
        <f aca="false">SUM(M238:M239)</f>
        <v>0</v>
      </c>
      <c r="N237" s="68" t="n">
        <f aca="false">SUM(N238:N239)</f>
        <v>0</v>
      </c>
      <c r="O237" s="68" t="n">
        <f aca="false">SUM(O238:O239)</f>
        <v>0</v>
      </c>
      <c r="P237" s="68" t="n">
        <f aca="false">SUM(P238:P239)</f>
        <v>0</v>
      </c>
      <c r="Q237" s="68" t="n">
        <f aca="false">SUM(Q238:Q239)</f>
        <v>0</v>
      </c>
      <c r="R237" s="68" t="n">
        <f aca="false">SUM(R238:R239)</f>
        <v>0</v>
      </c>
      <c r="S237" s="68" t="n">
        <f aca="false">SUM(S238:S239)</f>
        <v>0</v>
      </c>
      <c r="T237" s="68" t="n">
        <f aca="false">SUM(T238:T239)</f>
        <v>0</v>
      </c>
      <c r="U237" s="76" t="n">
        <f aca="false">SUM(J237:T237)</f>
        <v>434090</v>
      </c>
    </row>
    <row r="238" s="63" customFormat="true" ht="15.75" hidden="false" customHeight="true" outlineLevel="0" collapsed="false">
      <c r="A238" s="71"/>
      <c r="B238" s="150"/>
      <c r="C238" s="77" t="s">
        <v>23</v>
      </c>
      <c r="D238" s="73"/>
      <c r="E238" s="65"/>
      <c r="F238" s="64"/>
      <c r="G238" s="64"/>
      <c r="H238" s="68"/>
      <c r="I238" s="68"/>
      <c r="J238" s="68" t="n">
        <v>65114</v>
      </c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 t="n">
        <f aca="false">SUM(J238:T238)</f>
        <v>65114</v>
      </c>
    </row>
    <row r="239" s="63" customFormat="true" ht="17.25" hidden="false" customHeight="true" outlineLevel="0" collapsed="false">
      <c r="A239" s="71"/>
      <c r="B239" s="150"/>
      <c r="C239" s="77" t="s">
        <v>24</v>
      </c>
      <c r="D239" s="73"/>
      <c r="E239" s="65"/>
      <c r="F239" s="64"/>
      <c r="G239" s="64"/>
      <c r="H239" s="68"/>
      <c r="I239" s="68"/>
      <c r="J239" s="68" t="n">
        <v>368976</v>
      </c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 t="n">
        <f aca="false">SUM(J239:T239)</f>
        <v>368976</v>
      </c>
    </row>
    <row r="240" s="63" customFormat="true" ht="53.25" hidden="false" customHeight="true" outlineLevel="0" collapsed="false">
      <c r="A240" s="71" t="n">
        <v>3</v>
      </c>
      <c r="B240" s="150" t="s">
        <v>95</v>
      </c>
      <c r="C240" s="72" t="s">
        <v>89</v>
      </c>
      <c r="D240" s="73" t="s">
        <v>96</v>
      </c>
      <c r="E240" s="65" t="s">
        <v>57</v>
      </c>
      <c r="F240" s="64" t="n">
        <v>2008</v>
      </c>
      <c r="G240" s="65" t="n">
        <f aca="false">2013</f>
        <v>2013</v>
      </c>
      <c r="H240" s="68"/>
      <c r="I240" s="68" t="n">
        <v>19502849</v>
      </c>
      <c r="J240" s="68" t="n">
        <f aca="false">SUM(J241:J242)</f>
        <v>4761905</v>
      </c>
      <c r="K240" s="68" t="n">
        <f aca="false">SUM(K241:K242)</f>
        <v>0</v>
      </c>
      <c r="L240" s="68" t="n">
        <f aca="false">SUM(L241:L242)</f>
        <v>0</v>
      </c>
      <c r="M240" s="68" t="n">
        <f aca="false">SUM(M241:M242)</f>
        <v>0</v>
      </c>
      <c r="N240" s="68" t="n">
        <f aca="false">SUM(N241:N242)</f>
        <v>0</v>
      </c>
      <c r="O240" s="68" t="n">
        <f aca="false">SUM(O241:O242)</f>
        <v>0</v>
      </c>
      <c r="P240" s="68" t="n">
        <f aca="false">SUM(P241:P242)</f>
        <v>0</v>
      </c>
      <c r="Q240" s="68" t="n">
        <f aca="false">SUM(Q241:Q242)</f>
        <v>0</v>
      </c>
      <c r="R240" s="68" t="n">
        <f aca="false">SUM(R241:R242)</f>
        <v>0</v>
      </c>
      <c r="S240" s="68" t="n">
        <f aca="false">SUM(S241:S242)</f>
        <v>0</v>
      </c>
      <c r="T240" s="68" t="n">
        <f aca="false">SUM(T241:T242)</f>
        <v>0</v>
      </c>
      <c r="U240" s="76" t="n">
        <f aca="false">SUM(J240:T240)</f>
        <v>4761905</v>
      </c>
    </row>
    <row r="241" s="63" customFormat="true" ht="15.95" hidden="false" customHeight="true" outlineLevel="0" collapsed="false">
      <c r="A241" s="71"/>
      <c r="B241" s="150"/>
      <c r="C241" s="77" t="s">
        <v>23</v>
      </c>
      <c r="D241" s="73"/>
      <c r="E241" s="65"/>
      <c r="F241" s="64"/>
      <c r="G241" s="65"/>
      <c r="H241" s="68"/>
      <c r="I241" s="68"/>
      <c r="J241" s="68" t="n">
        <f aca="false">714286</f>
        <v>714286</v>
      </c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 t="n">
        <f aca="false">SUM(J241:T241)</f>
        <v>714286</v>
      </c>
    </row>
    <row r="242" s="63" customFormat="true" ht="15.95" hidden="false" customHeight="true" outlineLevel="0" collapsed="false">
      <c r="A242" s="71"/>
      <c r="B242" s="150"/>
      <c r="C242" s="77" t="s">
        <v>24</v>
      </c>
      <c r="D242" s="73"/>
      <c r="E242" s="65"/>
      <c r="F242" s="64"/>
      <c r="G242" s="65"/>
      <c r="H242" s="68"/>
      <c r="I242" s="68"/>
      <c r="J242" s="68" t="n">
        <f aca="false">4047619</f>
        <v>4047619</v>
      </c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 t="n">
        <f aca="false">SUM(J242:T242)</f>
        <v>4047619</v>
      </c>
    </row>
    <row r="243" s="63" customFormat="true" ht="28.5" hidden="false" customHeight="true" outlineLevel="0" collapsed="false">
      <c r="A243" s="71" t="n">
        <v>4</v>
      </c>
      <c r="B243" s="150" t="s">
        <v>97</v>
      </c>
      <c r="C243" s="72" t="s">
        <v>89</v>
      </c>
      <c r="D243" s="73" t="s">
        <v>98</v>
      </c>
      <c r="E243" s="74"/>
      <c r="F243" s="64" t="n">
        <v>2010</v>
      </c>
      <c r="G243" s="64" t="n">
        <v>2012</v>
      </c>
      <c r="H243" s="68"/>
      <c r="I243" s="68" t="n">
        <v>3686741</v>
      </c>
      <c r="J243" s="68" t="n">
        <f aca="false">SUM(J244:J245)</f>
        <v>1612698</v>
      </c>
      <c r="K243" s="68" t="n">
        <f aca="false">SUM(K244:K245)</f>
        <v>0</v>
      </c>
      <c r="L243" s="68" t="n">
        <f aca="false">SUM(L244:L245)</f>
        <v>0</v>
      </c>
      <c r="M243" s="68" t="n">
        <f aca="false">SUM(M244:M245)</f>
        <v>0</v>
      </c>
      <c r="N243" s="68" t="n">
        <f aca="false">SUM(N244:N245)</f>
        <v>0</v>
      </c>
      <c r="O243" s="68" t="n">
        <f aca="false">SUM(O244:O245)</f>
        <v>0</v>
      </c>
      <c r="P243" s="68" t="n">
        <f aca="false">SUM(P244:P245)</f>
        <v>0</v>
      </c>
      <c r="Q243" s="68" t="n">
        <f aca="false">SUM(Q244:Q245)</f>
        <v>0</v>
      </c>
      <c r="R243" s="68" t="n">
        <f aca="false">SUM(R244:R245)</f>
        <v>0</v>
      </c>
      <c r="S243" s="68" t="n">
        <f aca="false">SUM(S244:S245)</f>
        <v>0</v>
      </c>
      <c r="T243" s="68" t="n">
        <f aca="false">SUM(T244:T245)</f>
        <v>0</v>
      </c>
      <c r="U243" s="76" t="n">
        <f aca="false">SUM(J243:T243)</f>
        <v>1612698</v>
      </c>
    </row>
    <row r="244" s="63" customFormat="true" ht="15.95" hidden="false" customHeight="true" outlineLevel="0" collapsed="false">
      <c r="A244" s="71"/>
      <c r="B244" s="150"/>
      <c r="C244" s="77" t="s">
        <v>23</v>
      </c>
      <c r="D244" s="73"/>
      <c r="E244" s="74"/>
      <c r="F244" s="64"/>
      <c r="G244" s="64"/>
      <c r="H244" s="81"/>
      <c r="I244" s="81"/>
      <c r="J244" s="68" t="n">
        <f aca="false">SUM(J246,J248)</f>
        <v>241903</v>
      </c>
      <c r="K244" s="68" t="n">
        <f aca="false">SUM(K246,K248)</f>
        <v>0</v>
      </c>
      <c r="L244" s="68" t="n">
        <f aca="false">SUM(L246,L248)</f>
        <v>0</v>
      </c>
      <c r="M244" s="68" t="n">
        <f aca="false">SUM(M246,M248)</f>
        <v>0</v>
      </c>
      <c r="N244" s="68" t="n">
        <f aca="false">SUM(N246,N248)</f>
        <v>0</v>
      </c>
      <c r="O244" s="68" t="n">
        <f aca="false">SUM(O246,O248)</f>
        <v>0</v>
      </c>
      <c r="P244" s="68" t="n">
        <f aca="false">SUM(P246,P248)</f>
        <v>0</v>
      </c>
      <c r="Q244" s="68" t="n">
        <f aca="false">SUM(Q246,Q248)</f>
        <v>0</v>
      </c>
      <c r="R244" s="68" t="n">
        <f aca="false">SUM(R246,R248)</f>
        <v>0</v>
      </c>
      <c r="S244" s="68" t="n">
        <f aca="false">SUM(S246,S248)</f>
        <v>0</v>
      </c>
      <c r="T244" s="68" t="n">
        <f aca="false">SUM(T246,T248)</f>
        <v>0</v>
      </c>
      <c r="U244" s="68" t="n">
        <f aca="false">SUM(J244:T244)</f>
        <v>241903</v>
      </c>
    </row>
    <row r="245" s="63" customFormat="true" ht="15.95" hidden="false" customHeight="true" outlineLevel="0" collapsed="false">
      <c r="A245" s="71"/>
      <c r="B245" s="150"/>
      <c r="C245" s="80" t="s">
        <v>24</v>
      </c>
      <c r="D245" s="73"/>
      <c r="E245" s="74"/>
      <c r="F245" s="64"/>
      <c r="G245" s="64"/>
      <c r="H245" s="81"/>
      <c r="I245" s="81"/>
      <c r="J245" s="81" t="n">
        <f aca="false">SUM(J247,J249)</f>
        <v>1370795</v>
      </c>
      <c r="K245" s="81" t="n">
        <f aca="false">SUM(K247,K249)</f>
        <v>0</v>
      </c>
      <c r="L245" s="81" t="n">
        <f aca="false">SUM(L247,L249)</f>
        <v>0</v>
      </c>
      <c r="M245" s="81" t="n">
        <f aca="false">SUM(M247,M249)</f>
        <v>0</v>
      </c>
      <c r="N245" s="81" t="n">
        <f aca="false">SUM(N247,N249)</f>
        <v>0</v>
      </c>
      <c r="O245" s="81" t="n">
        <f aca="false">SUM(O247,O249)</f>
        <v>0</v>
      </c>
      <c r="P245" s="81" t="n">
        <f aca="false">SUM(P247,P249)</f>
        <v>0</v>
      </c>
      <c r="Q245" s="81" t="n">
        <f aca="false">SUM(Q247,Q249)</f>
        <v>0</v>
      </c>
      <c r="R245" s="81" t="n">
        <f aca="false">SUM(R247,R249)</f>
        <v>0</v>
      </c>
      <c r="S245" s="81" t="n">
        <f aca="false">SUM(S247,S249)</f>
        <v>0</v>
      </c>
      <c r="T245" s="81" t="n">
        <f aca="false">SUM(T247,T249)</f>
        <v>0</v>
      </c>
      <c r="U245" s="81" t="n">
        <f aca="false">SUM(J245:T245)</f>
        <v>1370795</v>
      </c>
    </row>
    <row r="246" s="63" customFormat="true" ht="15.95" hidden="false" customHeight="true" outlineLevel="0" collapsed="false">
      <c r="A246" s="71"/>
      <c r="B246" s="150"/>
      <c r="C246" s="83" t="s">
        <v>23</v>
      </c>
      <c r="D246" s="73"/>
      <c r="E246" s="84" t="s">
        <v>99</v>
      </c>
      <c r="F246" s="64"/>
      <c r="G246" s="64"/>
      <c r="H246" s="86"/>
      <c r="I246" s="86"/>
      <c r="J246" s="86" t="n">
        <f aca="false">241903-150</f>
        <v>241753</v>
      </c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 t="n">
        <f aca="false">SUM(J246:T246)</f>
        <v>241753</v>
      </c>
    </row>
    <row r="247" s="63" customFormat="true" ht="15.95" hidden="false" customHeight="true" outlineLevel="0" collapsed="false">
      <c r="A247" s="71"/>
      <c r="B247" s="150"/>
      <c r="C247" s="77" t="s">
        <v>24</v>
      </c>
      <c r="D247" s="73"/>
      <c r="E247" s="84"/>
      <c r="F247" s="64"/>
      <c r="G247" s="64"/>
      <c r="H247" s="86"/>
      <c r="I247" s="86"/>
      <c r="J247" s="68" t="n">
        <f aca="false">1370795-850</f>
        <v>1369945</v>
      </c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 t="n">
        <f aca="false">SUM(J247:T247)</f>
        <v>1369945</v>
      </c>
    </row>
    <row r="248" s="63" customFormat="true" ht="15.95" hidden="false" customHeight="true" outlineLevel="0" collapsed="false">
      <c r="A248" s="71"/>
      <c r="B248" s="150"/>
      <c r="C248" s="77" t="s">
        <v>23</v>
      </c>
      <c r="D248" s="73"/>
      <c r="E248" s="84" t="s">
        <v>94</v>
      </c>
      <c r="F248" s="64"/>
      <c r="G248" s="64"/>
      <c r="H248" s="68"/>
      <c r="I248" s="68"/>
      <c r="J248" s="68" t="n">
        <v>150</v>
      </c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 t="n">
        <f aca="false">SUM(J248:T248)</f>
        <v>150</v>
      </c>
    </row>
    <row r="249" s="63" customFormat="true" ht="15.95" hidden="false" customHeight="true" outlineLevel="0" collapsed="false">
      <c r="A249" s="71"/>
      <c r="B249" s="150"/>
      <c r="C249" s="77" t="s">
        <v>24</v>
      </c>
      <c r="D249" s="73"/>
      <c r="E249" s="84"/>
      <c r="F249" s="64"/>
      <c r="G249" s="64"/>
      <c r="H249" s="68"/>
      <c r="I249" s="68"/>
      <c r="J249" s="68" t="n">
        <v>850</v>
      </c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 t="n">
        <f aca="false">SUM(J249:T249)</f>
        <v>850</v>
      </c>
    </row>
    <row r="250" s="63" customFormat="true" ht="40.5" hidden="false" customHeight="true" outlineLevel="0" collapsed="false">
      <c r="A250" s="71" t="n">
        <v>5</v>
      </c>
      <c r="B250" s="150" t="s">
        <v>100</v>
      </c>
      <c r="C250" s="72" t="s">
        <v>89</v>
      </c>
      <c r="D250" s="73" t="s">
        <v>101</v>
      </c>
      <c r="E250" s="65" t="s">
        <v>102</v>
      </c>
      <c r="F250" s="64" t="n">
        <v>2010</v>
      </c>
      <c r="G250" s="64" t="n">
        <v>2012</v>
      </c>
      <c r="H250" s="68"/>
      <c r="I250" s="68" t="n">
        <v>1465520</v>
      </c>
      <c r="J250" s="68" t="n">
        <f aca="false">SUM(J251:J252)</f>
        <v>770780</v>
      </c>
      <c r="K250" s="68" t="n">
        <f aca="false">SUM(K251:K252)</f>
        <v>0</v>
      </c>
      <c r="L250" s="68" t="n">
        <f aca="false">SUM(L251:L252)</f>
        <v>0</v>
      </c>
      <c r="M250" s="68" t="n">
        <f aca="false">SUM(M251:M252)</f>
        <v>0</v>
      </c>
      <c r="N250" s="68" t="n">
        <f aca="false">SUM(N251:N252)</f>
        <v>0</v>
      </c>
      <c r="O250" s="68" t="n">
        <f aca="false">SUM(O251:O252)</f>
        <v>0</v>
      </c>
      <c r="P250" s="68" t="n">
        <f aca="false">SUM(P251:P252)</f>
        <v>0</v>
      </c>
      <c r="Q250" s="68" t="n">
        <f aca="false">SUM(Q251:Q252)</f>
        <v>0</v>
      </c>
      <c r="R250" s="68" t="n">
        <f aca="false">SUM(R251:R252)</f>
        <v>0</v>
      </c>
      <c r="S250" s="68" t="n">
        <f aca="false">SUM(S251:S252)</f>
        <v>0</v>
      </c>
      <c r="T250" s="68" t="n">
        <f aca="false">SUM(T251:T252)</f>
        <v>0</v>
      </c>
      <c r="U250" s="76" t="n">
        <f aca="false">SUM(J250:T250)</f>
        <v>770780</v>
      </c>
    </row>
    <row r="251" s="63" customFormat="true" ht="15.95" hidden="false" customHeight="true" outlineLevel="0" collapsed="false">
      <c r="A251" s="71"/>
      <c r="B251" s="150"/>
      <c r="C251" s="77" t="s">
        <v>23</v>
      </c>
      <c r="D251" s="73"/>
      <c r="E251" s="65"/>
      <c r="F251" s="64"/>
      <c r="G251" s="64"/>
      <c r="H251" s="68"/>
      <c r="I251" s="68"/>
      <c r="J251" s="68" t="n">
        <v>115617</v>
      </c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 t="n">
        <f aca="false">SUM(J251:T251)</f>
        <v>115617</v>
      </c>
    </row>
    <row r="252" s="63" customFormat="true" ht="15.95" hidden="false" customHeight="true" outlineLevel="0" collapsed="false">
      <c r="A252" s="71"/>
      <c r="B252" s="150"/>
      <c r="C252" s="77" t="s">
        <v>24</v>
      </c>
      <c r="D252" s="73"/>
      <c r="E252" s="65"/>
      <c r="F252" s="64"/>
      <c r="G252" s="64"/>
      <c r="H252" s="68"/>
      <c r="I252" s="68"/>
      <c r="J252" s="68" t="n">
        <v>655163</v>
      </c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 t="n">
        <f aca="false">SUM(J252:T252)</f>
        <v>655163</v>
      </c>
    </row>
    <row r="253" s="63" customFormat="true" ht="58.5" hidden="false" customHeight="true" outlineLevel="0" collapsed="false">
      <c r="A253" s="71" t="n">
        <v>6</v>
      </c>
      <c r="B253" s="150" t="s">
        <v>103</v>
      </c>
      <c r="C253" s="72" t="s">
        <v>89</v>
      </c>
      <c r="D253" s="73" t="s">
        <v>104</v>
      </c>
      <c r="E253" s="65" t="s">
        <v>102</v>
      </c>
      <c r="F253" s="64" t="n">
        <v>2011</v>
      </c>
      <c r="G253" s="64" t="n">
        <v>2012</v>
      </c>
      <c r="H253" s="68"/>
      <c r="I253" s="68" t="n">
        <v>35000</v>
      </c>
      <c r="J253" s="68" t="n">
        <f aca="false">SUM(J254:J255)</f>
        <v>18548</v>
      </c>
      <c r="K253" s="68" t="n">
        <f aca="false">SUM(K254:K255)</f>
        <v>0</v>
      </c>
      <c r="L253" s="68" t="n">
        <f aca="false">SUM(L254:L255)</f>
        <v>0</v>
      </c>
      <c r="M253" s="68" t="n">
        <f aca="false">SUM(M254:M255)</f>
        <v>0</v>
      </c>
      <c r="N253" s="68" t="n">
        <f aca="false">SUM(N254:N255)</f>
        <v>0</v>
      </c>
      <c r="O253" s="68" t="n">
        <f aca="false">SUM(O254:O255)</f>
        <v>0</v>
      </c>
      <c r="P253" s="68" t="n">
        <f aca="false">SUM(P254:P255)</f>
        <v>0</v>
      </c>
      <c r="Q253" s="68" t="n">
        <f aca="false">SUM(Q254:Q255)</f>
        <v>0</v>
      </c>
      <c r="R253" s="68" t="n">
        <f aca="false">SUM(R254:R255)</f>
        <v>0</v>
      </c>
      <c r="S253" s="68" t="n">
        <f aca="false">SUM(S254:S255)</f>
        <v>0</v>
      </c>
      <c r="T253" s="68" t="n">
        <f aca="false">SUM(T254:T255)</f>
        <v>0</v>
      </c>
      <c r="U253" s="76" t="n">
        <f aca="false">SUM(J253:T253)</f>
        <v>18548</v>
      </c>
    </row>
    <row r="254" s="63" customFormat="true" ht="15.95" hidden="false" customHeight="true" outlineLevel="0" collapsed="false">
      <c r="A254" s="71"/>
      <c r="B254" s="150"/>
      <c r="C254" s="77" t="s">
        <v>23</v>
      </c>
      <c r="D254" s="73"/>
      <c r="E254" s="65"/>
      <c r="F254" s="64"/>
      <c r="G254" s="64"/>
      <c r="H254" s="68"/>
      <c r="I254" s="68"/>
      <c r="J254" s="68" t="n">
        <v>2782</v>
      </c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 t="n">
        <f aca="false">SUM(J254:T254)</f>
        <v>2782</v>
      </c>
    </row>
    <row r="255" s="63" customFormat="true" ht="15.95" hidden="false" customHeight="true" outlineLevel="0" collapsed="false">
      <c r="A255" s="71"/>
      <c r="B255" s="150"/>
      <c r="C255" s="77" t="s">
        <v>24</v>
      </c>
      <c r="D255" s="73"/>
      <c r="E255" s="65"/>
      <c r="F255" s="64"/>
      <c r="G255" s="64"/>
      <c r="H255" s="68"/>
      <c r="I255" s="68"/>
      <c r="J255" s="68" t="n">
        <v>15766</v>
      </c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 t="n">
        <f aca="false">SUM(J255:T255)</f>
        <v>15766</v>
      </c>
    </row>
    <row r="256" s="63" customFormat="true" ht="37.5" hidden="false" customHeight="true" outlineLevel="0" collapsed="false">
      <c r="A256" s="71" t="n">
        <v>7</v>
      </c>
      <c r="B256" s="150" t="s">
        <v>105</v>
      </c>
      <c r="C256" s="72" t="s">
        <v>89</v>
      </c>
      <c r="D256" s="73" t="s">
        <v>106</v>
      </c>
      <c r="E256" s="65" t="s">
        <v>58</v>
      </c>
      <c r="F256" s="64" t="n">
        <v>2010</v>
      </c>
      <c r="G256" s="64" t="n">
        <v>2012</v>
      </c>
      <c r="H256" s="68"/>
      <c r="I256" s="68" t="n">
        <v>486500</v>
      </c>
      <c r="J256" s="68" t="n">
        <f aca="false">SUM(J257:J258)</f>
        <v>247450</v>
      </c>
      <c r="K256" s="68" t="n">
        <f aca="false">SUM(K257:K258)</f>
        <v>0</v>
      </c>
      <c r="L256" s="68" t="n">
        <f aca="false">SUM(L257:L258)</f>
        <v>0</v>
      </c>
      <c r="M256" s="68" t="n">
        <f aca="false">SUM(M257:M258)</f>
        <v>0</v>
      </c>
      <c r="N256" s="68" t="n">
        <f aca="false">SUM(N257:N258)</f>
        <v>0</v>
      </c>
      <c r="O256" s="68" t="n">
        <f aca="false">SUM(O257:O258)</f>
        <v>0</v>
      </c>
      <c r="P256" s="68" t="n">
        <f aca="false">SUM(P257:P258)</f>
        <v>0</v>
      </c>
      <c r="Q256" s="68" t="n">
        <f aca="false">SUM(Q257:Q258)</f>
        <v>0</v>
      </c>
      <c r="R256" s="68" t="n">
        <f aca="false">SUM(R257:R258)</f>
        <v>0</v>
      </c>
      <c r="S256" s="68" t="n">
        <f aca="false">SUM(S257:S258)</f>
        <v>0</v>
      </c>
      <c r="T256" s="68" t="n">
        <f aca="false">SUM(T257:T258)</f>
        <v>0</v>
      </c>
      <c r="U256" s="76" t="n">
        <f aca="false">SUM(J256:T256)</f>
        <v>247450</v>
      </c>
    </row>
    <row r="257" s="63" customFormat="true" ht="15.95" hidden="false" customHeight="true" outlineLevel="0" collapsed="false">
      <c r="A257" s="71"/>
      <c r="B257" s="150"/>
      <c r="C257" s="77" t="s">
        <v>23</v>
      </c>
      <c r="D257" s="73"/>
      <c r="E257" s="65"/>
      <c r="F257" s="64"/>
      <c r="G257" s="64"/>
      <c r="H257" s="68"/>
      <c r="I257" s="68"/>
      <c r="J257" s="68" t="n">
        <v>37117</v>
      </c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 t="n">
        <f aca="false">SUM(J257:T257)</f>
        <v>37117</v>
      </c>
    </row>
    <row r="258" s="63" customFormat="true" ht="15.95" hidden="false" customHeight="true" outlineLevel="0" collapsed="false">
      <c r="A258" s="71"/>
      <c r="B258" s="150"/>
      <c r="C258" s="77" t="s">
        <v>24</v>
      </c>
      <c r="D258" s="73"/>
      <c r="E258" s="65"/>
      <c r="F258" s="64"/>
      <c r="G258" s="64"/>
      <c r="H258" s="68"/>
      <c r="I258" s="68"/>
      <c r="J258" s="68" t="n">
        <v>210333</v>
      </c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 t="n">
        <f aca="false">SUM(J258:T258)</f>
        <v>210333</v>
      </c>
    </row>
    <row r="259" s="63" customFormat="true" ht="30.75" hidden="false" customHeight="true" outlineLevel="0" collapsed="false">
      <c r="A259" s="71" t="n">
        <v>8</v>
      </c>
      <c r="B259" s="150" t="s">
        <v>107</v>
      </c>
      <c r="C259" s="72" t="s">
        <v>89</v>
      </c>
      <c r="D259" s="73" t="s">
        <v>108</v>
      </c>
      <c r="E259" s="65" t="s">
        <v>58</v>
      </c>
      <c r="F259" s="64" t="n">
        <v>2010</v>
      </c>
      <c r="G259" s="64" t="n">
        <v>2012</v>
      </c>
      <c r="H259" s="68"/>
      <c r="I259" s="68" t="n">
        <v>149240</v>
      </c>
      <c r="J259" s="68" t="n">
        <f aca="false">SUM(J260:J261)</f>
        <v>8600</v>
      </c>
      <c r="K259" s="68" t="n">
        <f aca="false">SUM(K260:K261)</f>
        <v>0</v>
      </c>
      <c r="L259" s="68" t="n">
        <f aca="false">SUM(L260:L261)</f>
        <v>0</v>
      </c>
      <c r="M259" s="68" t="n">
        <f aca="false">SUM(M260:M261)</f>
        <v>0</v>
      </c>
      <c r="N259" s="68" t="n">
        <f aca="false">SUM(N260:N261)</f>
        <v>0</v>
      </c>
      <c r="O259" s="68" t="n">
        <f aca="false">SUM(O260:O261)</f>
        <v>0</v>
      </c>
      <c r="P259" s="68" t="n">
        <f aca="false">SUM(P260:P261)</f>
        <v>0</v>
      </c>
      <c r="Q259" s="68" t="n">
        <f aca="false">SUM(Q260:Q261)</f>
        <v>0</v>
      </c>
      <c r="R259" s="68" t="n">
        <f aca="false">SUM(R260:R261)</f>
        <v>0</v>
      </c>
      <c r="S259" s="68" t="n">
        <f aca="false">SUM(S260:S261)</f>
        <v>0</v>
      </c>
      <c r="T259" s="68" t="n">
        <f aca="false">SUM(T260:T261)</f>
        <v>0</v>
      </c>
      <c r="U259" s="76" t="n">
        <f aca="false">SUM(J259:T259)</f>
        <v>8600</v>
      </c>
    </row>
    <row r="260" s="63" customFormat="true" ht="15.95" hidden="false" customHeight="true" outlineLevel="0" collapsed="false">
      <c r="A260" s="71"/>
      <c r="B260" s="71"/>
      <c r="C260" s="77" t="s">
        <v>23</v>
      </c>
      <c r="D260" s="73"/>
      <c r="E260" s="65"/>
      <c r="F260" s="64"/>
      <c r="G260" s="64"/>
      <c r="H260" s="68"/>
      <c r="I260" s="68"/>
      <c r="J260" s="68" t="n">
        <v>1290</v>
      </c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 t="n">
        <f aca="false">SUM(J260:T260)</f>
        <v>1290</v>
      </c>
    </row>
    <row r="261" s="63" customFormat="true" ht="15.95" hidden="false" customHeight="true" outlineLevel="0" collapsed="false">
      <c r="A261" s="71"/>
      <c r="B261" s="71"/>
      <c r="C261" s="77" t="s">
        <v>24</v>
      </c>
      <c r="D261" s="73"/>
      <c r="E261" s="65"/>
      <c r="F261" s="64"/>
      <c r="G261" s="64"/>
      <c r="H261" s="68"/>
      <c r="I261" s="68"/>
      <c r="J261" s="68" t="n">
        <v>7310</v>
      </c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 t="n">
        <f aca="false">SUM(J261:T261)</f>
        <v>7310</v>
      </c>
    </row>
    <row r="262" s="63" customFormat="true" ht="34.5" hidden="false" customHeight="true" outlineLevel="0" collapsed="false">
      <c r="A262" s="71" t="n">
        <v>9</v>
      </c>
      <c r="B262" s="150" t="s">
        <v>109</v>
      </c>
      <c r="C262" s="72" t="s">
        <v>89</v>
      </c>
      <c r="D262" s="73" t="s">
        <v>110</v>
      </c>
      <c r="E262" s="65" t="s">
        <v>58</v>
      </c>
      <c r="F262" s="64" t="n">
        <v>2011</v>
      </c>
      <c r="G262" s="64" t="n">
        <v>2012</v>
      </c>
      <c r="H262" s="68"/>
      <c r="I262" s="68" t="n">
        <v>151200</v>
      </c>
      <c r="J262" s="68" t="n">
        <f aca="false">SUM(J263:J264)</f>
        <v>151200</v>
      </c>
      <c r="K262" s="68" t="n">
        <f aca="false">SUM(K263:K264)</f>
        <v>0</v>
      </c>
      <c r="L262" s="68" t="n">
        <f aca="false">SUM(L263:L264)</f>
        <v>0</v>
      </c>
      <c r="M262" s="68" t="n">
        <f aca="false">SUM(M263:M264)</f>
        <v>0</v>
      </c>
      <c r="N262" s="68" t="n">
        <f aca="false">SUM(N263:N264)</f>
        <v>0</v>
      </c>
      <c r="O262" s="68" t="n">
        <f aca="false">SUM(O263:O264)</f>
        <v>0</v>
      </c>
      <c r="P262" s="68" t="n">
        <f aca="false">SUM(P263:P264)</f>
        <v>0</v>
      </c>
      <c r="Q262" s="68" t="n">
        <f aca="false">SUM(Q263:Q264)</f>
        <v>0</v>
      </c>
      <c r="R262" s="68" t="n">
        <f aca="false">SUM(R263:R264)</f>
        <v>0</v>
      </c>
      <c r="S262" s="68" t="n">
        <f aca="false">SUM(S263:S264)</f>
        <v>0</v>
      </c>
      <c r="T262" s="68" t="n">
        <f aca="false">SUM(T263:T264)</f>
        <v>0</v>
      </c>
      <c r="U262" s="76" t="n">
        <f aca="false">SUM(J262:T262)</f>
        <v>151200</v>
      </c>
    </row>
    <row r="263" s="63" customFormat="true" ht="15.95" hidden="false" customHeight="true" outlineLevel="0" collapsed="false">
      <c r="A263" s="71"/>
      <c r="B263" s="150"/>
      <c r="C263" s="77" t="s">
        <v>23</v>
      </c>
      <c r="D263" s="73"/>
      <c r="E263" s="65"/>
      <c r="F263" s="64"/>
      <c r="G263" s="64"/>
      <c r="H263" s="68"/>
      <c r="I263" s="68"/>
      <c r="J263" s="68" t="n">
        <v>22680</v>
      </c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 t="n">
        <f aca="false">SUM(J263:T263)</f>
        <v>22680</v>
      </c>
    </row>
    <row r="264" s="63" customFormat="true" ht="15.95" hidden="false" customHeight="true" outlineLevel="0" collapsed="false">
      <c r="A264" s="71"/>
      <c r="B264" s="150"/>
      <c r="C264" s="77" t="s">
        <v>24</v>
      </c>
      <c r="D264" s="73"/>
      <c r="E264" s="65"/>
      <c r="F264" s="64"/>
      <c r="G264" s="64"/>
      <c r="H264" s="68"/>
      <c r="I264" s="68"/>
      <c r="J264" s="68" t="n">
        <v>128520</v>
      </c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 t="n">
        <f aca="false">SUM(J264:T264)</f>
        <v>128520</v>
      </c>
    </row>
    <row r="265" s="63" customFormat="true" ht="54" hidden="false" customHeight="true" outlineLevel="0" collapsed="false">
      <c r="A265" s="71" t="n">
        <v>10</v>
      </c>
      <c r="B265" s="150" t="s">
        <v>111</v>
      </c>
      <c r="C265" s="72" t="s">
        <v>89</v>
      </c>
      <c r="D265" s="73" t="s">
        <v>112</v>
      </c>
      <c r="E265" s="65" t="s">
        <v>113</v>
      </c>
      <c r="F265" s="64" t="n">
        <v>2011</v>
      </c>
      <c r="G265" s="64" t="n">
        <v>2014</v>
      </c>
      <c r="H265" s="68"/>
      <c r="I265" s="68" t="n">
        <f aca="false">247090+27750</f>
        <v>274840</v>
      </c>
      <c r="J265" s="68" t="n">
        <f aca="false">SUM(J266:J267)</f>
        <v>69427</v>
      </c>
      <c r="K265" s="68" t="n">
        <f aca="false">SUM(K266:K267)</f>
        <v>109656</v>
      </c>
      <c r="L265" s="68" t="n">
        <f aca="false">SUM(L266:L267)</f>
        <v>51578</v>
      </c>
      <c r="M265" s="68" t="n">
        <f aca="false">SUM(M266:M267)</f>
        <v>0</v>
      </c>
      <c r="N265" s="68" t="n">
        <f aca="false">SUM(N266:N267)</f>
        <v>0</v>
      </c>
      <c r="O265" s="68" t="n">
        <f aca="false">SUM(O266:O267)</f>
        <v>0</v>
      </c>
      <c r="P265" s="68" t="n">
        <f aca="false">SUM(P266:P267)</f>
        <v>0</v>
      </c>
      <c r="Q265" s="68" t="n">
        <f aca="false">SUM(Q266:Q267)</f>
        <v>0</v>
      </c>
      <c r="R265" s="68" t="n">
        <f aca="false">SUM(R266:R267)</f>
        <v>0</v>
      </c>
      <c r="S265" s="68" t="n">
        <f aca="false">SUM(S266:S267)</f>
        <v>0</v>
      </c>
      <c r="T265" s="68" t="n">
        <f aca="false">SUM(T266:T267)</f>
        <v>0</v>
      </c>
      <c r="U265" s="76" t="n">
        <f aca="false">SUM(J265:T265)</f>
        <v>230661</v>
      </c>
    </row>
    <row r="266" s="63" customFormat="true" ht="15.95" hidden="false" customHeight="true" outlineLevel="0" collapsed="false">
      <c r="A266" s="71"/>
      <c r="B266" s="150"/>
      <c r="C266" s="77" t="s">
        <v>23</v>
      </c>
      <c r="D266" s="73"/>
      <c r="E266" s="65"/>
      <c r="F266" s="64"/>
      <c r="G266" s="64"/>
      <c r="H266" s="68"/>
      <c r="I266" s="68"/>
      <c r="J266" s="68" t="n">
        <f aca="false">7915+832+1665</f>
        <v>10412</v>
      </c>
      <c r="K266" s="68" t="n">
        <f aca="false">14783+1665</f>
        <v>16448</v>
      </c>
      <c r="L266" s="68" t="n">
        <f aca="false">7736-832+832</f>
        <v>7736</v>
      </c>
      <c r="M266" s="68"/>
      <c r="N266" s="68"/>
      <c r="O266" s="68"/>
      <c r="P266" s="68"/>
      <c r="Q266" s="68"/>
      <c r="R266" s="68"/>
      <c r="S266" s="68"/>
      <c r="T266" s="68"/>
      <c r="U266" s="68" t="n">
        <f aca="false">SUM(J266:T266)</f>
        <v>34596</v>
      </c>
    </row>
    <row r="267" s="63" customFormat="true" ht="15.95" hidden="false" customHeight="true" outlineLevel="0" collapsed="false">
      <c r="A267" s="71"/>
      <c r="B267" s="150"/>
      <c r="C267" s="77" t="s">
        <v>24</v>
      </c>
      <c r="D267" s="73"/>
      <c r="E267" s="65"/>
      <c r="F267" s="64"/>
      <c r="G267" s="64"/>
      <c r="H267" s="68"/>
      <c r="I267" s="68"/>
      <c r="J267" s="68" t="n">
        <f aca="false">44862+4718+9435</f>
        <v>59015</v>
      </c>
      <c r="K267" s="68" t="n">
        <f aca="false">83773+9435</f>
        <v>93208</v>
      </c>
      <c r="L267" s="68" t="n">
        <f aca="false">43842-4718+4718</f>
        <v>43842</v>
      </c>
      <c r="M267" s="68"/>
      <c r="N267" s="68"/>
      <c r="O267" s="68"/>
      <c r="P267" s="68"/>
      <c r="Q267" s="68"/>
      <c r="R267" s="68"/>
      <c r="S267" s="68"/>
      <c r="T267" s="68"/>
      <c r="U267" s="68" t="n">
        <f aca="false">SUM(J267:T267)</f>
        <v>196065</v>
      </c>
    </row>
    <row r="268" s="63" customFormat="true" ht="44.25" hidden="false" customHeight="true" outlineLevel="0" collapsed="false">
      <c r="A268" s="122" t="n">
        <v>11</v>
      </c>
      <c r="B268" s="164" t="s">
        <v>114</v>
      </c>
      <c r="C268" s="72" t="s">
        <v>89</v>
      </c>
      <c r="D268" s="165" t="s">
        <v>115</v>
      </c>
      <c r="E268" s="166" t="s">
        <v>113</v>
      </c>
      <c r="F268" s="167" t="n">
        <v>2011</v>
      </c>
      <c r="G268" s="167" t="n">
        <v>2014</v>
      </c>
      <c r="H268" s="68"/>
      <c r="I268" s="68" t="n">
        <v>67800</v>
      </c>
      <c r="J268" s="68" t="n">
        <f aca="false">SUM(J269:J270)</f>
        <v>18000</v>
      </c>
      <c r="K268" s="68" t="n">
        <f aca="false">SUM(K269:K270)</f>
        <v>18000</v>
      </c>
      <c r="L268" s="68" t="n">
        <f aca="false">SUM(L269:L270)</f>
        <v>18000</v>
      </c>
      <c r="M268" s="68" t="n">
        <f aca="false">SUM(M269:M270)</f>
        <v>0</v>
      </c>
      <c r="N268" s="68" t="n">
        <f aca="false">SUM(N269:N270)</f>
        <v>0</v>
      </c>
      <c r="O268" s="68" t="n">
        <f aca="false">SUM(O269:O270)</f>
        <v>0</v>
      </c>
      <c r="P268" s="68" t="n">
        <f aca="false">SUM(P269:P270)</f>
        <v>0</v>
      </c>
      <c r="Q268" s="68" t="n">
        <f aca="false">SUM(Q269:Q270)</f>
        <v>0</v>
      </c>
      <c r="R268" s="68" t="n">
        <f aca="false">SUM(R269:R270)</f>
        <v>0</v>
      </c>
      <c r="S268" s="68" t="n">
        <f aca="false">SUM(S269:S270)</f>
        <v>0</v>
      </c>
      <c r="T268" s="68" t="n">
        <f aca="false">SUM(T269:T270)</f>
        <v>0</v>
      </c>
      <c r="U268" s="76" t="n">
        <f aca="false">SUM(J268:T268)</f>
        <v>54000</v>
      </c>
    </row>
    <row r="269" s="63" customFormat="true" ht="15.95" hidden="false" customHeight="true" outlineLevel="0" collapsed="false">
      <c r="A269" s="122"/>
      <c r="B269" s="164"/>
      <c r="C269" s="77" t="s">
        <v>23</v>
      </c>
      <c r="D269" s="165"/>
      <c r="E269" s="166"/>
      <c r="F269" s="167"/>
      <c r="G269" s="167"/>
      <c r="H269" s="68"/>
      <c r="I269" s="68"/>
      <c r="J269" s="68" t="n">
        <v>2700</v>
      </c>
      <c r="K269" s="68" t="n">
        <v>2700</v>
      </c>
      <c r="L269" s="68" t="n">
        <v>2700</v>
      </c>
      <c r="M269" s="68"/>
      <c r="N269" s="68"/>
      <c r="O269" s="68"/>
      <c r="P269" s="68"/>
      <c r="Q269" s="68"/>
      <c r="R269" s="68"/>
      <c r="S269" s="68"/>
      <c r="T269" s="68"/>
      <c r="U269" s="68" t="n">
        <f aca="false">SUM(J269:T269)</f>
        <v>8100</v>
      </c>
    </row>
    <row r="270" s="63" customFormat="true" ht="15.95" hidden="false" customHeight="true" outlineLevel="0" collapsed="false">
      <c r="A270" s="122"/>
      <c r="B270" s="164"/>
      <c r="C270" s="77" t="s">
        <v>24</v>
      </c>
      <c r="D270" s="165"/>
      <c r="E270" s="166"/>
      <c r="F270" s="167"/>
      <c r="G270" s="167"/>
      <c r="H270" s="68"/>
      <c r="I270" s="68"/>
      <c r="J270" s="68" t="n">
        <v>15300</v>
      </c>
      <c r="K270" s="68" t="n">
        <v>15300</v>
      </c>
      <c r="L270" s="68" t="n">
        <v>15300</v>
      </c>
      <c r="M270" s="68"/>
      <c r="N270" s="68"/>
      <c r="O270" s="68"/>
      <c r="P270" s="68"/>
      <c r="Q270" s="68"/>
      <c r="R270" s="68"/>
      <c r="S270" s="68"/>
      <c r="T270" s="68"/>
      <c r="U270" s="68" t="n">
        <f aca="false">SUM(J270:T270)</f>
        <v>45900</v>
      </c>
    </row>
    <row r="271" s="63" customFormat="true" ht="40.5" hidden="false" customHeight="true" outlineLevel="0" collapsed="false">
      <c r="A271" s="71" t="n">
        <v>12</v>
      </c>
      <c r="B271" s="150" t="s">
        <v>116</v>
      </c>
      <c r="C271" s="72" t="s">
        <v>89</v>
      </c>
      <c r="D271" s="73" t="s">
        <v>117</v>
      </c>
      <c r="E271" s="65" t="s">
        <v>102</v>
      </c>
      <c r="F271" s="64" t="n">
        <v>2011</v>
      </c>
      <c r="G271" s="64" t="n">
        <v>2013</v>
      </c>
      <c r="H271" s="68" t="s">
        <v>118</v>
      </c>
      <c r="I271" s="68" t="n">
        <v>4255481</v>
      </c>
      <c r="J271" s="68" t="n">
        <f aca="false">SUM(J272:J273)</f>
        <v>2846599</v>
      </c>
      <c r="K271" s="68" t="n">
        <f aca="false">SUM(K272:K273)</f>
        <v>291941</v>
      </c>
      <c r="L271" s="68" t="n">
        <f aca="false">SUM(L272:L273)</f>
        <v>0</v>
      </c>
      <c r="M271" s="68" t="n">
        <f aca="false">SUM(M272:M273)</f>
        <v>0</v>
      </c>
      <c r="N271" s="68" t="n">
        <f aca="false">SUM(N272:N273)</f>
        <v>0</v>
      </c>
      <c r="O271" s="68" t="n">
        <f aca="false">SUM(O272:O273)</f>
        <v>0</v>
      </c>
      <c r="P271" s="68" t="n">
        <f aca="false">SUM(P272:P273)</f>
        <v>0</v>
      </c>
      <c r="Q271" s="68" t="n">
        <f aca="false">SUM(Q272:Q273)</f>
        <v>0</v>
      </c>
      <c r="R271" s="68" t="n">
        <f aca="false">SUM(R272:R273)</f>
        <v>0</v>
      </c>
      <c r="S271" s="68" t="n">
        <f aca="false">SUM(S272:S273)</f>
        <v>0</v>
      </c>
      <c r="T271" s="68" t="n">
        <f aca="false">SUM(T272:T273)</f>
        <v>0</v>
      </c>
      <c r="U271" s="76" t="n">
        <f aca="false">SUM(J271:T271)</f>
        <v>3138540</v>
      </c>
    </row>
    <row r="272" s="63" customFormat="true" ht="15.95" hidden="false" customHeight="true" outlineLevel="0" collapsed="false">
      <c r="A272" s="71"/>
      <c r="B272" s="150"/>
      <c r="C272" s="77" t="s">
        <v>23</v>
      </c>
      <c r="D272" s="73"/>
      <c r="E272" s="65"/>
      <c r="F272" s="64"/>
      <c r="G272" s="64"/>
      <c r="H272" s="68"/>
      <c r="I272" s="68"/>
      <c r="J272" s="68" t="n">
        <v>427229</v>
      </c>
      <c r="K272" s="68" t="n">
        <v>43791</v>
      </c>
      <c r="L272" s="68"/>
      <c r="M272" s="68"/>
      <c r="N272" s="68"/>
      <c r="O272" s="68"/>
      <c r="P272" s="68"/>
      <c r="Q272" s="68"/>
      <c r="R272" s="68"/>
      <c r="S272" s="68"/>
      <c r="T272" s="68"/>
      <c r="U272" s="68" t="n">
        <f aca="false">SUM(J272:T272)</f>
        <v>471020</v>
      </c>
    </row>
    <row r="273" s="63" customFormat="true" ht="16.5" hidden="false" customHeight="true" outlineLevel="0" collapsed="false">
      <c r="A273" s="71"/>
      <c r="B273" s="150"/>
      <c r="C273" s="77" t="s">
        <v>24</v>
      </c>
      <c r="D273" s="73"/>
      <c r="E273" s="65"/>
      <c r="F273" s="64"/>
      <c r="G273" s="64"/>
      <c r="H273" s="68"/>
      <c r="I273" s="68"/>
      <c r="J273" s="68" t="n">
        <v>2419370</v>
      </c>
      <c r="K273" s="68" t="n">
        <v>248150</v>
      </c>
      <c r="L273" s="68"/>
      <c r="M273" s="68"/>
      <c r="N273" s="68"/>
      <c r="O273" s="68"/>
      <c r="P273" s="68"/>
      <c r="Q273" s="68"/>
      <c r="R273" s="68"/>
      <c r="S273" s="68"/>
      <c r="T273" s="68"/>
      <c r="U273" s="68" t="n">
        <f aca="false">SUM(J273:T273)</f>
        <v>2667520</v>
      </c>
    </row>
    <row r="274" s="63" customFormat="true" ht="32.25" hidden="false" customHeight="true" outlineLevel="0" collapsed="false">
      <c r="A274" s="122" t="n">
        <v>13</v>
      </c>
      <c r="B274" s="164" t="s">
        <v>119</v>
      </c>
      <c r="C274" s="72" t="s">
        <v>89</v>
      </c>
      <c r="D274" s="165" t="s">
        <v>120</v>
      </c>
      <c r="E274" s="166" t="s">
        <v>121</v>
      </c>
      <c r="F274" s="167" t="n">
        <v>2011</v>
      </c>
      <c r="G274" s="167" t="n">
        <v>2013</v>
      </c>
      <c r="H274" s="68"/>
      <c r="I274" s="68" t="n">
        <f aca="false">5487240+1037600</f>
        <v>6524840</v>
      </c>
      <c r="J274" s="68" t="n">
        <f aca="false">SUM(J275:J276)</f>
        <v>2362468</v>
      </c>
      <c r="K274" s="68" t="n">
        <f aca="false">SUM(K275:K276)</f>
        <v>1420773</v>
      </c>
      <c r="L274" s="68" t="n">
        <f aca="false">SUM(L275:L276)</f>
        <v>0</v>
      </c>
      <c r="M274" s="68" t="n">
        <f aca="false">SUM(M275:M276)</f>
        <v>0</v>
      </c>
      <c r="N274" s="68" t="n">
        <f aca="false">SUM(N275:N276)</f>
        <v>0</v>
      </c>
      <c r="O274" s="68" t="n">
        <f aca="false">SUM(O275:O276)</f>
        <v>0</v>
      </c>
      <c r="P274" s="68" t="n">
        <f aca="false">SUM(P275:P276)</f>
        <v>0</v>
      </c>
      <c r="Q274" s="68" t="n">
        <f aca="false">SUM(Q275:Q276)</f>
        <v>0</v>
      </c>
      <c r="R274" s="68" t="n">
        <f aca="false">SUM(R275:R276)</f>
        <v>0</v>
      </c>
      <c r="S274" s="68" t="n">
        <f aca="false">SUM(S275:S276)</f>
        <v>0</v>
      </c>
      <c r="T274" s="68" t="n">
        <f aca="false">SUM(T275:T276)</f>
        <v>0</v>
      </c>
      <c r="U274" s="76" t="n">
        <f aca="false">SUM(J274:T274)</f>
        <v>3783241</v>
      </c>
    </row>
    <row r="275" s="63" customFormat="true" ht="14.25" hidden="false" customHeight="false" outlineLevel="0" collapsed="false">
      <c r="A275" s="122"/>
      <c r="B275" s="164"/>
      <c r="C275" s="77" t="s">
        <v>23</v>
      </c>
      <c r="D275" s="165"/>
      <c r="E275" s="166"/>
      <c r="F275" s="167"/>
      <c r="G275" s="167"/>
      <c r="H275" s="68"/>
      <c r="I275" s="68"/>
      <c r="J275" s="68" t="n">
        <f aca="false">383205-28835</f>
        <v>354370</v>
      </c>
      <c r="K275" s="68" t="n">
        <f aca="false">28641+184475</f>
        <v>213116</v>
      </c>
      <c r="L275" s="68"/>
      <c r="M275" s="68"/>
      <c r="N275" s="68"/>
      <c r="O275" s="68"/>
      <c r="P275" s="68"/>
      <c r="Q275" s="68"/>
      <c r="R275" s="68"/>
      <c r="S275" s="68"/>
      <c r="T275" s="68"/>
      <c r="U275" s="68" t="n">
        <f aca="false">SUM(J275:T275)</f>
        <v>567486</v>
      </c>
    </row>
    <row r="276" s="63" customFormat="true" ht="14.25" hidden="false" customHeight="false" outlineLevel="0" collapsed="false">
      <c r="A276" s="122"/>
      <c r="B276" s="164"/>
      <c r="C276" s="77" t="s">
        <v>24</v>
      </c>
      <c r="D276" s="165"/>
      <c r="E276" s="166"/>
      <c r="F276" s="167"/>
      <c r="G276" s="167"/>
      <c r="H276" s="68"/>
      <c r="I276" s="68"/>
      <c r="J276" s="68" t="n">
        <f aca="false">2171496-163398</f>
        <v>2008098</v>
      </c>
      <c r="K276" s="68" t="n">
        <f aca="false">162299+1045358</f>
        <v>1207657</v>
      </c>
      <c r="L276" s="68"/>
      <c r="M276" s="68"/>
      <c r="N276" s="68"/>
      <c r="O276" s="68"/>
      <c r="P276" s="68"/>
      <c r="Q276" s="68"/>
      <c r="R276" s="68"/>
      <c r="S276" s="68"/>
      <c r="T276" s="68"/>
      <c r="U276" s="68" t="n">
        <f aca="false">SUM(J276:T276)</f>
        <v>3215755</v>
      </c>
    </row>
    <row r="277" s="63" customFormat="true" ht="60.75" hidden="false" customHeight="true" outlineLevel="0" collapsed="false">
      <c r="A277" s="71" t="n">
        <v>14</v>
      </c>
      <c r="B277" s="168" t="s">
        <v>122</v>
      </c>
      <c r="C277" s="72" t="s">
        <v>89</v>
      </c>
      <c r="D277" s="73" t="s">
        <v>123</v>
      </c>
      <c r="E277" s="65" t="s">
        <v>102</v>
      </c>
      <c r="F277" s="64" t="n">
        <v>2011</v>
      </c>
      <c r="G277" s="64" t="n">
        <v>2014</v>
      </c>
      <c r="H277" s="68"/>
      <c r="I277" s="68" t="n">
        <v>2878362</v>
      </c>
      <c r="J277" s="68" t="n">
        <f aca="false">SUM(J278:J279)</f>
        <v>1053315</v>
      </c>
      <c r="K277" s="68" t="n">
        <f aca="false">SUM(K278:K279)</f>
        <v>1030905</v>
      </c>
      <c r="L277" s="68" t="n">
        <f aca="false">SUM(L278:L279)</f>
        <v>482720</v>
      </c>
      <c r="M277" s="68" t="n">
        <f aca="false">SUM(M278:M279)</f>
        <v>0</v>
      </c>
      <c r="N277" s="68" t="n">
        <f aca="false">SUM(N278:N279)</f>
        <v>0</v>
      </c>
      <c r="O277" s="68" t="n">
        <f aca="false">SUM(O278:O279)</f>
        <v>0</v>
      </c>
      <c r="P277" s="68" t="n">
        <f aca="false">SUM(P278:P279)</f>
        <v>0</v>
      </c>
      <c r="Q277" s="68" t="n">
        <f aca="false">SUM(Q278:Q279)</f>
        <v>0</v>
      </c>
      <c r="R277" s="68" t="n">
        <f aca="false">SUM(R278:R279)</f>
        <v>0</v>
      </c>
      <c r="S277" s="68" t="n">
        <f aca="false">SUM(S278:S279)</f>
        <v>0</v>
      </c>
      <c r="T277" s="68" t="n">
        <f aca="false">SUM(T278:T279)</f>
        <v>0</v>
      </c>
      <c r="U277" s="76" t="n">
        <f aca="false">SUM(J277:T277)</f>
        <v>2566940</v>
      </c>
    </row>
    <row r="278" s="63" customFormat="true" ht="15.95" hidden="false" customHeight="true" outlineLevel="0" collapsed="false">
      <c r="A278" s="71"/>
      <c r="B278" s="168"/>
      <c r="C278" s="77" t="s">
        <v>23</v>
      </c>
      <c r="D278" s="73"/>
      <c r="E278" s="65"/>
      <c r="F278" s="64"/>
      <c r="G278" s="64"/>
      <c r="H278" s="68"/>
      <c r="I278" s="68"/>
      <c r="J278" s="68" t="n">
        <v>157995</v>
      </c>
      <c r="K278" s="68" t="n">
        <v>154634</v>
      </c>
      <c r="L278" s="68" t="n">
        <v>72407</v>
      </c>
      <c r="M278" s="68"/>
      <c r="N278" s="68"/>
      <c r="O278" s="68"/>
      <c r="P278" s="68"/>
      <c r="Q278" s="68"/>
      <c r="R278" s="68"/>
      <c r="S278" s="68"/>
      <c r="T278" s="68"/>
      <c r="U278" s="68" t="n">
        <f aca="false">SUM(J278:T278)</f>
        <v>385036</v>
      </c>
    </row>
    <row r="279" s="63" customFormat="true" ht="15.95" hidden="false" customHeight="true" outlineLevel="0" collapsed="false">
      <c r="A279" s="71"/>
      <c r="B279" s="168"/>
      <c r="C279" s="77" t="s">
        <v>24</v>
      </c>
      <c r="D279" s="73"/>
      <c r="E279" s="65"/>
      <c r="F279" s="64"/>
      <c r="G279" s="64"/>
      <c r="H279" s="68"/>
      <c r="I279" s="68"/>
      <c r="J279" s="68" t="n">
        <v>895320</v>
      </c>
      <c r="K279" s="68" t="n">
        <v>876271</v>
      </c>
      <c r="L279" s="68" t="n">
        <v>410313</v>
      </c>
      <c r="M279" s="68"/>
      <c r="N279" s="68"/>
      <c r="O279" s="68"/>
      <c r="P279" s="68"/>
      <c r="Q279" s="68"/>
      <c r="R279" s="68"/>
      <c r="S279" s="68"/>
      <c r="T279" s="68"/>
      <c r="U279" s="68" t="n">
        <f aca="false">SUM(J279:T279)</f>
        <v>2181904</v>
      </c>
    </row>
    <row r="280" s="63" customFormat="true" ht="47.25" hidden="false" customHeight="true" outlineLevel="0" collapsed="false">
      <c r="A280" s="71" t="n">
        <v>15</v>
      </c>
      <c r="B280" s="168" t="s">
        <v>124</v>
      </c>
      <c r="C280" s="72" t="s">
        <v>89</v>
      </c>
      <c r="D280" s="73" t="s">
        <v>125</v>
      </c>
      <c r="E280" s="65" t="s">
        <v>102</v>
      </c>
      <c r="F280" s="64" t="n">
        <v>2011</v>
      </c>
      <c r="G280" s="64" t="n">
        <v>2013</v>
      </c>
      <c r="H280" s="68"/>
      <c r="I280" s="68" t="n">
        <v>2066663</v>
      </c>
      <c r="J280" s="68" t="n">
        <f aca="false">SUM(J281:J282)</f>
        <v>1263186</v>
      </c>
      <c r="K280" s="68" t="n">
        <f aca="false">SUM(K281:K282)</f>
        <v>595446</v>
      </c>
      <c r="L280" s="68" t="n">
        <f aca="false">SUM(L281:L282)</f>
        <v>0</v>
      </c>
      <c r="M280" s="68" t="n">
        <f aca="false">SUM(M281:M282)</f>
        <v>0</v>
      </c>
      <c r="N280" s="68" t="n">
        <f aca="false">SUM(N281:N282)</f>
        <v>0</v>
      </c>
      <c r="O280" s="68" t="n">
        <f aca="false">SUM(O281:O282)</f>
        <v>0</v>
      </c>
      <c r="P280" s="68" t="n">
        <f aca="false">SUM(P281:P282)</f>
        <v>0</v>
      </c>
      <c r="Q280" s="68" t="n">
        <f aca="false">SUM(Q281:Q282)</f>
        <v>0</v>
      </c>
      <c r="R280" s="68" t="n">
        <f aca="false">SUM(R281:R282)</f>
        <v>0</v>
      </c>
      <c r="S280" s="68" t="n">
        <f aca="false">SUM(S281:S282)</f>
        <v>0</v>
      </c>
      <c r="T280" s="68" t="n">
        <f aca="false">SUM(T281:T282)</f>
        <v>0</v>
      </c>
      <c r="U280" s="76" t="n">
        <f aca="false">SUM(J280:T280)</f>
        <v>1858632</v>
      </c>
    </row>
    <row r="281" s="63" customFormat="true" ht="15.95" hidden="false" customHeight="true" outlineLevel="0" collapsed="false">
      <c r="A281" s="71"/>
      <c r="B281" s="168"/>
      <c r="C281" s="77" t="s">
        <v>23</v>
      </c>
      <c r="D281" s="73"/>
      <c r="E281" s="65"/>
      <c r="F281" s="64"/>
      <c r="G281" s="64"/>
      <c r="H281" s="68"/>
      <c r="I281" s="68"/>
      <c r="J281" s="68" t="n">
        <v>189478</v>
      </c>
      <c r="K281" s="68" t="n">
        <v>89317</v>
      </c>
      <c r="L281" s="68"/>
      <c r="M281" s="68"/>
      <c r="N281" s="68"/>
      <c r="O281" s="68"/>
      <c r="P281" s="68"/>
      <c r="Q281" s="68"/>
      <c r="R281" s="68"/>
      <c r="S281" s="68"/>
      <c r="T281" s="68"/>
      <c r="U281" s="68" t="n">
        <f aca="false">SUM(J281:T281)</f>
        <v>278795</v>
      </c>
    </row>
    <row r="282" s="63" customFormat="true" ht="15.95" hidden="false" customHeight="true" outlineLevel="0" collapsed="false">
      <c r="A282" s="71"/>
      <c r="B282" s="168"/>
      <c r="C282" s="77" t="s">
        <v>24</v>
      </c>
      <c r="D282" s="73"/>
      <c r="E282" s="65"/>
      <c r="F282" s="64"/>
      <c r="G282" s="64"/>
      <c r="H282" s="68"/>
      <c r="I282" s="68"/>
      <c r="J282" s="68" t="n">
        <v>1073708</v>
      </c>
      <c r="K282" s="68" t="n">
        <v>506129</v>
      </c>
      <c r="L282" s="68"/>
      <c r="M282" s="68"/>
      <c r="N282" s="68"/>
      <c r="O282" s="68"/>
      <c r="P282" s="68"/>
      <c r="Q282" s="68"/>
      <c r="R282" s="68"/>
      <c r="S282" s="68"/>
      <c r="T282" s="68"/>
      <c r="U282" s="68" t="n">
        <f aca="false">SUM(J282:T282)</f>
        <v>1579837</v>
      </c>
    </row>
    <row r="283" s="63" customFormat="true" ht="58.5" hidden="false" customHeight="true" outlineLevel="0" collapsed="false">
      <c r="A283" s="71" t="n">
        <v>16</v>
      </c>
      <c r="B283" s="168" t="s">
        <v>126</v>
      </c>
      <c r="C283" s="72" t="s">
        <v>89</v>
      </c>
      <c r="D283" s="165" t="s">
        <v>127</v>
      </c>
      <c r="E283" s="65" t="s">
        <v>102</v>
      </c>
      <c r="F283" s="64" t="n">
        <v>2011</v>
      </c>
      <c r="G283" s="64" t="n">
        <v>2014</v>
      </c>
      <c r="H283" s="68"/>
      <c r="I283" s="68" t="n">
        <v>730149</v>
      </c>
      <c r="J283" s="68" t="n">
        <f aca="false">SUM(J284:J285)</f>
        <v>268449</v>
      </c>
      <c r="K283" s="68" t="n">
        <f aca="false">SUM(K284:K285)</f>
        <v>416100</v>
      </c>
      <c r="L283" s="68" t="n">
        <f aca="false">SUM(L284:L285)</f>
        <v>8920</v>
      </c>
      <c r="M283" s="68" t="n">
        <f aca="false">SUM(M284:M285)</f>
        <v>0</v>
      </c>
      <c r="N283" s="68" t="n">
        <f aca="false">SUM(N284:N285)</f>
        <v>0</v>
      </c>
      <c r="O283" s="68" t="n">
        <f aca="false">SUM(O284:O285)</f>
        <v>0</v>
      </c>
      <c r="P283" s="68" t="n">
        <f aca="false">SUM(P284:P285)</f>
        <v>0</v>
      </c>
      <c r="Q283" s="68" t="n">
        <f aca="false">SUM(Q284:Q285)</f>
        <v>0</v>
      </c>
      <c r="R283" s="68" t="n">
        <f aca="false">SUM(R284:R285)</f>
        <v>0</v>
      </c>
      <c r="S283" s="68" t="n">
        <f aca="false">SUM(S284:S285)</f>
        <v>0</v>
      </c>
      <c r="T283" s="68" t="n">
        <f aca="false">SUM(T284:T285)</f>
        <v>0</v>
      </c>
      <c r="U283" s="76" t="n">
        <f aca="false">SUM(J283:T283)</f>
        <v>693469</v>
      </c>
    </row>
    <row r="284" s="63" customFormat="true" ht="15.95" hidden="false" customHeight="true" outlineLevel="0" collapsed="false">
      <c r="A284" s="71"/>
      <c r="B284" s="168"/>
      <c r="C284" s="77" t="s">
        <v>23</v>
      </c>
      <c r="D284" s="165"/>
      <c r="E284" s="65"/>
      <c r="F284" s="64"/>
      <c r="G284" s="64"/>
      <c r="H284" s="68"/>
      <c r="I284" s="68"/>
      <c r="J284" s="68" t="n">
        <v>40267</v>
      </c>
      <c r="K284" s="68" t="n">
        <v>62415</v>
      </c>
      <c r="L284" s="68" t="n">
        <v>1338</v>
      </c>
      <c r="M284" s="68"/>
      <c r="N284" s="68"/>
      <c r="O284" s="68"/>
      <c r="P284" s="68"/>
      <c r="Q284" s="68"/>
      <c r="R284" s="68"/>
      <c r="S284" s="68"/>
      <c r="T284" s="68"/>
      <c r="U284" s="68" t="n">
        <f aca="false">SUM(J284:T284)</f>
        <v>104020</v>
      </c>
    </row>
    <row r="285" s="63" customFormat="true" ht="15.95" hidden="false" customHeight="true" outlineLevel="0" collapsed="false">
      <c r="A285" s="71"/>
      <c r="B285" s="168"/>
      <c r="C285" s="77" t="s">
        <v>24</v>
      </c>
      <c r="D285" s="165"/>
      <c r="E285" s="65"/>
      <c r="F285" s="64"/>
      <c r="G285" s="64"/>
      <c r="H285" s="68"/>
      <c r="I285" s="68"/>
      <c r="J285" s="68" t="n">
        <v>228182</v>
      </c>
      <c r="K285" s="68" t="n">
        <v>353685</v>
      </c>
      <c r="L285" s="68" t="n">
        <v>7582</v>
      </c>
      <c r="M285" s="68"/>
      <c r="N285" s="68"/>
      <c r="O285" s="68"/>
      <c r="P285" s="68"/>
      <c r="Q285" s="68"/>
      <c r="R285" s="68"/>
      <c r="S285" s="68"/>
      <c r="T285" s="68"/>
      <c r="U285" s="68" t="n">
        <f aca="false">SUM(J285:T285)</f>
        <v>589449</v>
      </c>
    </row>
    <row r="286" s="63" customFormat="true" ht="72" hidden="false" customHeight="true" outlineLevel="0" collapsed="false">
      <c r="A286" s="71" t="n">
        <v>17</v>
      </c>
      <c r="B286" s="168" t="s">
        <v>128</v>
      </c>
      <c r="C286" s="72" t="s">
        <v>89</v>
      </c>
      <c r="D286" s="165" t="s">
        <v>129</v>
      </c>
      <c r="E286" s="65" t="s">
        <v>57</v>
      </c>
      <c r="F286" s="64" t="n">
        <v>2012</v>
      </c>
      <c r="G286" s="64" t="n">
        <v>2014</v>
      </c>
      <c r="H286" s="169"/>
      <c r="I286" s="68" t="n">
        <v>123550</v>
      </c>
      <c r="J286" s="68" t="n">
        <f aca="false">SUM(J287:J288)</f>
        <v>40102</v>
      </c>
      <c r="K286" s="68" t="n">
        <f aca="false">SUM(K287:K288)</f>
        <v>45151</v>
      </c>
      <c r="L286" s="68" t="n">
        <f aca="false">SUM(L287:L288)</f>
        <v>38297</v>
      </c>
      <c r="M286" s="68" t="n">
        <f aca="false">SUM(M287:M288)</f>
        <v>0</v>
      </c>
      <c r="N286" s="68" t="n">
        <f aca="false">SUM(N287:N288)</f>
        <v>0</v>
      </c>
      <c r="O286" s="68" t="n">
        <f aca="false">SUM(O287:O288)</f>
        <v>0</v>
      </c>
      <c r="P286" s="68" t="n">
        <f aca="false">SUM(P287:P288)</f>
        <v>0</v>
      </c>
      <c r="Q286" s="68" t="n">
        <f aca="false">SUM(Q287:Q288)</f>
        <v>0</v>
      </c>
      <c r="R286" s="68" t="n">
        <f aca="false">SUM(R287:R288)</f>
        <v>0</v>
      </c>
      <c r="S286" s="68" t="n">
        <f aca="false">SUM(S287:S288)</f>
        <v>0</v>
      </c>
      <c r="T286" s="68" t="n">
        <f aca="false">SUM(T287:T288)</f>
        <v>0</v>
      </c>
      <c r="U286" s="76" t="n">
        <f aca="false">SUM(J286:T286)</f>
        <v>123550</v>
      </c>
    </row>
    <row r="287" s="63" customFormat="true" ht="15.95" hidden="false" customHeight="true" outlineLevel="0" collapsed="false">
      <c r="A287" s="71"/>
      <c r="B287" s="168"/>
      <c r="C287" s="77" t="s">
        <v>23</v>
      </c>
      <c r="D287" s="165"/>
      <c r="E287" s="65"/>
      <c r="F287" s="64"/>
      <c r="G287" s="64"/>
      <c r="H287" s="68"/>
      <c r="I287" s="68"/>
      <c r="J287" s="68" t="n">
        <v>6015</v>
      </c>
      <c r="K287" s="68" t="n">
        <v>6773</v>
      </c>
      <c r="L287" s="68" t="n">
        <v>5745</v>
      </c>
      <c r="M287" s="68"/>
      <c r="N287" s="68"/>
      <c r="O287" s="68"/>
      <c r="P287" s="68"/>
      <c r="Q287" s="68"/>
      <c r="R287" s="68"/>
      <c r="S287" s="68"/>
      <c r="T287" s="68"/>
      <c r="U287" s="68" t="n">
        <f aca="false">SUM(J287:T287)</f>
        <v>18533</v>
      </c>
    </row>
    <row r="288" s="63" customFormat="true" ht="15.95" hidden="false" customHeight="true" outlineLevel="0" collapsed="false">
      <c r="A288" s="71"/>
      <c r="B288" s="168"/>
      <c r="C288" s="77" t="s">
        <v>24</v>
      </c>
      <c r="D288" s="165"/>
      <c r="E288" s="65"/>
      <c r="F288" s="64"/>
      <c r="G288" s="64"/>
      <c r="H288" s="68"/>
      <c r="I288" s="68"/>
      <c r="J288" s="68" t="n">
        <v>34087</v>
      </c>
      <c r="K288" s="68" t="n">
        <v>38378</v>
      </c>
      <c r="L288" s="68" t="n">
        <v>32552</v>
      </c>
      <c r="M288" s="68"/>
      <c r="N288" s="68"/>
      <c r="O288" s="68"/>
      <c r="P288" s="68"/>
      <c r="Q288" s="68"/>
      <c r="R288" s="68"/>
      <c r="S288" s="68"/>
      <c r="T288" s="68"/>
      <c r="U288" s="68" t="n">
        <f aca="false">SUM(J288:T288)</f>
        <v>105017</v>
      </c>
    </row>
    <row r="289" s="63" customFormat="true" ht="28.5" hidden="false" customHeight="true" outlineLevel="0" collapsed="false">
      <c r="A289" s="71" t="n">
        <v>18</v>
      </c>
      <c r="B289" s="168" t="s">
        <v>130</v>
      </c>
      <c r="C289" s="72" t="s">
        <v>89</v>
      </c>
      <c r="D289" s="170" t="s">
        <v>131</v>
      </c>
      <c r="E289" s="65" t="s">
        <v>132</v>
      </c>
      <c r="F289" s="64" t="n">
        <v>2012</v>
      </c>
      <c r="G289" s="64" t="n">
        <v>2013</v>
      </c>
      <c r="H289" s="68"/>
      <c r="I289" s="68" t="n">
        <v>25140</v>
      </c>
      <c r="J289" s="68" t="n">
        <f aca="false">SUM(J290:J291)</f>
        <v>22520</v>
      </c>
      <c r="K289" s="68" t="n">
        <f aca="false">SUM(K290:K291)</f>
        <v>2620</v>
      </c>
      <c r="L289" s="68" t="n">
        <f aca="false">SUM(L290:L291)</f>
        <v>0</v>
      </c>
      <c r="M289" s="68" t="n">
        <f aca="false">SUM(M290:M291)</f>
        <v>0</v>
      </c>
      <c r="N289" s="68" t="n">
        <f aca="false">SUM(N290:N291)</f>
        <v>0</v>
      </c>
      <c r="O289" s="68" t="n">
        <f aca="false">SUM(O290:O291)</f>
        <v>0</v>
      </c>
      <c r="P289" s="68" t="n">
        <f aca="false">SUM(P290:P291)</f>
        <v>0</v>
      </c>
      <c r="Q289" s="68" t="n">
        <f aca="false">SUM(Q290:Q291)</f>
        <v>0</v>
      </c>
      <c r="R289" s="68" t="n">
        <f aca="false">SUM(R290:R291)</f>
        <v>0</v>
      </c>
      <c r="S289" s="68" t="n">
        <f aca="false">SUM(S290:S291)</f>
        <v>0</v>
      </c>
      <c r="T289" s="68" t="n">
        <f aca="false">SUM(T290:T291)</f>
        <v>0</v>
      </c>
      <c r="U289" s="76" t="n">
        <f aca="false">SUM(J289:T289)</f>
        <v>25140</v>
      </c>
    </row>
    <row r="290" s="63" customFormat="true" ht="15.95" hidden="false" customHeight="true" outlineLevel="0" collapsed="false">
      <c r="A290" s="71"/>
      <c r="B290" s="168"/>
      <c r="C290" s="77" t="s">
        <v>23</v>
      </c>
      <c r="D290" s="170"/>
      <c r="E290" s="65"/>
      <c r="F290" s="64"/>
      <c r="G290" s="64"/>
      <c r="H290" s="68"/>
      <c r="I290" s="68"/>
      <c r="J290" s="68" t="n">
        <v>3378</v>
      </c>
      <c r="K290" s="68" t="n">
        <v>393</v>
      </c>
      <c r="L290" s="68"/>
      <c r="M290" s="68"/>
      <c r="N290" s="68"/>
      <c r="O290" s="68"/>
      <c r="P290" s="68"/>
      <c r="Q290" s="68"/>
      <c r="R290" s="68"/>
      <c r="S290" s="68"/>
      <c r="T290" s="68"/>
      <c r="U290" s="68" t="n">
        <f aca="false">SUM(J290:T290)</f>
        <v>3771</v>
      </c>
    </row>
    <row r="291" s="63" customFormat="true" ht="15.95" hidden="false" customHeight="true" outlineLevel="0" collapsed="false">
      <c r="A291" s="71"/>
      <c r="B291" s="168"/>
      <c r="C291" s="77" t="s">
        <v>24</v>
      </c>
      <c r="D291" s="170"/>
      <c r="E291" s="65"/>
      <c r="F291" s="64"/>
      <c r="G291" s="64"/>
      <c r="H291" s="68"/>
      <c r="I291" s="68"/>
      <c r="J291" s="68" t="n">
        <v>19142</v>
      </c>
      <c r="K291" s="68" t="n">
        <v>2227</v>
      </c>
      <c r="L291" s="68"/>
      <c r="M291" s="68"/>
      <c r="N291" s="68"/>
      <c r="O291" s="68"/>
      <c r="P291" s="68"/>
      <c r="Q291" s="68"/>
      <c r="R291" s="68"/>
      <c r="S291" s="68"/>
      <c r="T291" s="68"/>
      <c r="U291" s="68" t="n">
        <f aca="false">SUM(J291:T291)</f>
        <v>21369</v>
      </c>
    </row>
    <row r="292" s="63" customFormat="true" ht="34.5" hidden="false" customHeight="true" outlineLevel="0" collapsed="false">
      <c r="A292" s="71" t="n">
        <v>19</v>
      </c>
      <c r="B292" s="168" t="s">
        <v>133</v>
      </c>
      <c r="C292" s="72" t="s">
        <v>89</v>
      </c>
      <c r="D292" s="170" t="s">
        <v>134</v>
      </c>
      <c r="E292" s="65" t="s">
        <v>121</v>
      </c>
      <c r="F292" s="64" t="n">
        <v>2012</v>
      </c>
      <c r="G292" s="64" t="n">
        <v>2014</v>
      </c>
      <c r="H292" s="68"/>
      <c r="I292" s="68" t="n">
        <v>44100</v>
      </c>
      <c r="J292" s="68" t="n">
        <f aca="false">SUM(J293:J294)</f>
        <v>17850</v>
      </c>
      <c r="K292" s="68" t="n">
        <f aca="false">SUM(K293:K294)</f>
        <v>20500</v>
      </c>
      <c r="L292" s="68" t="n">
        <f aca="false">SUM(L293:L294)</f>
        <v>5750</v>
      </c>
      <c r="M292" s="68" t="n">
        <f aca="false">SUM(M293:M294)</f>
        <v>0</v>
      </c>
      <c r="N292" s="68" t="n">
        <f aca="false">SUM(N293:N294)</f>
        <v>0</v>
      </c>
      <c r="O292" s="68" t="n">
        <f aca="false">SUM(O293:O294)</f>
        <v>0</v>
      </c>
      <c r="P292" s="68" t="n">
        <f aca="false">SUM(P293:P294)</f>
        <v>0</v>
      </c>
      <c r="Q292" s="68" t="n">
        <f aca="false">SUM(Q293:Q294)</f>
        <v>0</v>
      </c>
      <c r="R292" s="68" t="n">
        <f aca="false">SUM(R293:R294)</f>
        <v>0</v>
      </c>
      <c r="S292" s="68" t="n">
        <f aca="false">SUM(S293:S294)</f>
        <v>0</v>
      </c>
      <c r="T292" s="68" t="n">
        <f aca="false">SUM(T293:T294)</f>
        <v>0</v>
      </c>
      <c r="U292" s="76" t="n">
        <f aca="false">SUM(J292:T292)</f>
        <v>44100</v>
      </c>
    </row>
    <row r="293" s="63" customFormat="true" ht="18" hidden="false" customHeight="true" outlineLevel="0" collapsed="false">
      <c r="A293" s="71"/>
      <c r="B293" s="168"/>
      <c r="C293" s="77" t="s">
        <v>23</v>
      </c>
      <c r="D293" s="170"/>
      <c r="E293" s="65"/>
      <c r="F293" s="64"/>
      <c r="G293" s="64"/>
      <c r="H293" s="68"/>
      <c r="I293" s="68"/>
      <c r="J293" s="68" t="n">
        <v>2678</v>
      </c>
      <c r="K293" s="68" t="n">
        <v>3076</v>
      </c>
      <c r="L293" s="68" t="n">
        <v>863</v>
      </c>
      <c r="M293" s="68"/>
      <c r="N293" s="68"/>
      <c r="O293" s="68"/>
      <c r="P293" s="68"/>
      <c r="Q293" s="68"/>
      <c r="R293" s="68"/>
      <c r="S293" s="68"/>
      <c r="T293" s="68"/>
      <c r="U293" s="68" t="n">
        <f aca="false">SUM(J293:T293)</f>
        <v>6617</v>
      </c>
    </row>
    <row r="294" s="63" customFormat="true" ht="18" hidden="false" customHeight="true" outlineLevel="0" collapsed="false">
      <c r="A294" s="71"/>
      <c r="B294" s="168"/>
      <c r="C294" s="77" t="s">
        <v>24</v>
      </c>
      <c r="D294" s="170"/>
      <c r="E294" s="65"/>
      <c r="F294" s="64"/>
      <c r="G294" s="64"/>
      <c r="H294" s="68"/>
      <c r="I294" s="68"/>
      <c r="J294" s="68" t="n">
        <v>15172</v>
      </c>
      <c r="K294" s="68" t="n">
        <v>17424</v>
      </c>
      <c r="L294" s="68" t="n">
        <v>4887</v>
      </c>
      <c r="M294" s="68"/>
      <c r="N294" s="68"/>
      <c r="O294" s="68"/>
      <c r="P294" s="68"/>
      <c r="Q294" s="68"/>
      <c r="R294" s="68"/>
      <c r="S294" s="68"/>
      <c r="T294" s="68"/>
      <c r="U294" s="68" t="n">
        <f aca="false">SUM(J294:T294)</f>
        <v>37483</v>
      </c>
    </row>
    <row r="295" s="63" customFormat="true" ht="34.5" hidden="false" customHeight="true" outlineLevel="0" collapsed="false">
      <c r="A295" s="71" t="n">
        <v>20</v>
      </c>
      <c r="B295" s="168" t="s">
        <v>135</v>
      </c>
      <c r="C295" s="72" t="s">
        <v>89</v>
      </c>
      <c r="D295" s="170" t="s">
        <v>136</v>
      </c>
      <c r="E295" s="65" t="s">
        <v>102</v>
      </c>
      <c r="F295" s="64" t="n">
        <v>2012</v>
      </c>
      <c r="G295" s="64" t="n">
        <v>2014</v>
      </c>
      <c r="H295" s="68"/>
      <c r="I295" s="68" t="n">
        <v>1569526</v>
      </c>
      <c r="J295" s="68" t="n">
        <f aca="false">SUM(J296:J297)</f>
        <v>443884</v>
      </c>
      <c r="K295" s="68" t="n">
        <f aca="false">SUM(K296:K297)</f>
        <v>726992</v>
      </c>
      <c r="L295" s="68" t="n">
        <f aca="false">SUM(L296:L297)</f>
        <v>398650</v>
      </c>
      <c r="M295" s="68" t="n">
        <f aca="false">SUM(M296:M297)</f>
        <v>0</v>
      </c>
      <c r="N295" s="68" t="n">
        <f aca="false">SUM(N296:N297)</f>
        <v>0</v>
      </c>
      <c r="O295" s="68" t="n">
        <f aca="false">SUM(O296:O297)</f>
        <v>0</v>
      </c>
      <c r="P295" s="68" t="n">
        <f aca="false">SUM(P296:P297)</f>
        <v>0</v>
      </c>
      <c r="Q295" s="68" t="n">
        <f aca="false">SUM(Q296:Q297)</f>
        <v>0</v>
      </c>
      <c r="R295" s="68" t="n">
        <f aca="false">SUM(R296:R297)</f>
        <v>0</v>
      </c>
      <c r="S295" s="68" t="n">
        <f aca="false">SUM(S296:S297)</f>
        <v>0</v>
      </c>
      <c r="T295" s="68" t="n">
        <f aca="false">SUM(T296:T297)</f>
        <v>0</v>
      </c>
      <c r="U295" s="76" t="n">
        <f aca="false">SUM(J295:T295)</f>
        <v>1569526</v>
      </c>
    </row>
    <row r="296" s="63" customFormat="true" ht="18" hidden="false" customHeight="true" outlineLevel="0" collapsed="false">
      <c r="A296" s="71"/>
      <c r="B296" s="168"/>
      <c r="C296" s="77" t="s">
        <v>23</v>
      </c>
      <c r="D296" s="170"/>
      <c r="E296" s="65"/>
      <c r="F296" s="64"/>
      <c r="G296" s="64"/>
      <c r="H296" s="68"/>
      <c r="I296" s="68"/>
      <c r="J296" s="68" t="n">
        <v>188983</v>
      </c>
      <c r="K296" s="68" t="n">
        <v>440249</v>
      </c>
      <c r="L296" s="68" t="n">
        <v>239797</v>
      </c>
      <c r="M296" s="68"/>
      <c r="N296" s="68"/>
      <c r="O296" s="68"/>
      <c r="P296" s="68"/>
      <c r="Q296" s="68"/>
      <c r="R296" s="68"/>
      <c r="S296" s="68"/>
      <c r="T296" s="68"/>
      <c r="U296" s="68" t="n">
        <f aca="false">SUM(J296:T296)</f>
        <v>869029</v>
      </c>
    </row>
    <row r="297" s="63" customFormat="true" ht="18" hidden="false" customHeight="true" outlineLevel="0" collapsed="false">
      <c r="A297" s="71"/>
      <c r="B297" s="168"/>
      <c r="C297" s="77" t="s">
        <v>24</v>
      </c>
      <c r="D297" s="170"/>
      <c r="E297" s="65"/>
      <c r="F297" s="64"/>
      <c r="G297" s="64"/>
      <c r="H297" s="68"/>
      <c r="I297" s="68"/>
      <c r="J297" s="68" t="n">
        <v>254901</v>
      </c>
      <c r="K297" s="68" t="n">
        <v>286743</v>
      </c>
      <c r="L297" s="68" t="n">
        <v>158853</v>
      </c>
      <c r="M297" s="68"/>
      <c r="N297" s="68"/>
      <c r="O297" s="68"/>
      <c r="P297" s="68"/>
      <c r="Q297" s="68"/>
      <c r="R297" s="68"/>
      <c r="S297" s="68"/>
      <c r="T297" s="68"/>
      <c r="U297" s="68" t="n">
        <f aca="false">SUM(J297:T297)</f>
        <v>700497</v>
      </c>
    </row>
    <row r="298" s="63" customFormat="true" ht="34.5" hidden="false" customHeight="true" outlineLevel="0" collapsed="false">
      <c r="A298" s="71" t="n">
        <v>21</v>
      </c>
      <c r="B298" s="168" t="s">
        <v>137</v>
      </c>
      <c r="C298" s="72" t="s">
        <v>89</v>
      </c>
      <c r="D298" s="170" t="s">
        <v>138</v>
      </c>
      <c r="E298" s="65" t="s">
        <v>57</v>
      </c>
      <c r="F298" s="64" t="n">
        <v>2012</v>
      </c>
      <c r="G298" s="64" t="n">
        <v>2015</v>
      </c>
      <c r="H298" s="68"/>
      <c r="I298" s="68" t="n">
        <v>62366</v>
      </c>
      <c r="J298" s="68" t="n">
        <f aca="false">SUM(J299:J300)</f>
        <v>6701</v>
      </c>
      <c r="K298" s="68" t="n">
        <f aca="false">SUM(K299:K300)</f>
        <v>25603</v>
      </c>
      <c r="L298" s="68" t="n">
        <f aca="false">SUM(L299:L300)</f>
        <v>25041</v>
      </c>
      <c r="M298" s="68" t="n">
        <f aca="false">SUM(M299:M300)</f>
        <v>5021</v>
      </c>
      <c r="N298" s="68" t="n">
        <f aca="false">SUM(N299:N300)</f>
        <v>0</v>
      </c>
      <c r="O298" s="68" t="n">
        <f aca="false">SUM(O299:O300)</f>
        <v>0</v>
      </c>
      <c r="P298" s="68" t="n">
        <f aca="false">SUM(P299:P300)</f>
        <v>0</v>
      </c>
      <c r="Q298" s="68" t="n">
        <f aca="false">SUM(Q299:Q300)</f>
        <v>0</v>
      </c>
      <c r="R298" s="68" t="n">
        <f aca="false">SUM(R299:R300)</f>
        <v>0</v>
      </c>
      <c r="S298" s="68" t="n">
        <f aca="false">SUM(S299:S300)</f>
        <v>0</v>
      </c>
      <c r="T298" s="68" t="n">
        <f aca="false">SUM(T299:T300)</f>
        <v>0</v>
      </c>
      <c r="U298" s="76" t="n">
        <f aca="false">SUM(J298:T298)</f>
        <v>62366</v>
      </c>
    </row>
    <row r="299" s="63" customFormat="true" ht="15.95" hidden="false" customHeight="true" outlineLevel="0" collapsed="false">
      <c r="A299" s="71"/>
      <c r="B299" s="168"/>
      <c r="C299" s="77" t="s">
        <v>23</v>
      </c>
      <c r="D299" s="170"/>
      <c r="E299" s="65"/>
      <c r="F299" s="64"/>
      <c r="G299" s="64"/>
      <c r="H299" s="68"/>
      <c r="I299" s="68"/>
      <c r="J299" s="68" t="n">
        <f aca="false">1006</f>
        <v>1006</v>
      </c>
      <c r="K299" s="68" t="n">
        <f aca="false">3842</f>
        <v>3842</v>
      </c>
      <c r="L299" s="68" t="n">
        <v>3757</v>
      </c>
      <c r="M299" s="68" t="n">
        <v>753</v>
      </c>
      <c r="N299" s="68"/>
      <c r="O299" s="68"/>
      <c r="P299" s="68"/>
      <c r="Q299" s="68"/>
      <c r="R299" s="68"/>
      <c r="S299" s="68"/>
      <c r="T299" s="68"/>
      <c r="U299" s="68" t="n">
        <f aca="false">SUM(J299:T299)</f>
        <v>9358</v>
      </c>
    </row>
    <row r="300" s="63" customFormat="true" ht="15.95" hidden="false" customHeight="true" outlineLevel="0" collapsed="false">
      <c r="A300" s="71"/>
      <c r="B300" s="168"/>
      <c r="C300" s="77" t="s">
        <v>24</v>
      </c>
      <c r="D300" s="170"/>
      <c r="E300" s="65"/>
      <c r="F300" s="64"/>
      <c r="G300" s="64"/>
      <c r="H300" s="68"/>
      <c r="I300" s="68"/>
      <c r="J300" s="68" t="n">
        <f aca="false">5695</f>
        <v>5695</v>
      </c>
      <c r="K300" s="68" t="n">
        <f aca="false">21761</f>
        <v>21761</v>
      </c>
      <c r="L300" s="68" t="n">
        <v>21284</v>
      </c>
      <c r="M300" s="68" t="n">
        <v>4268</v>
      </c>
      <c r="N300" s="68"/>
      <c r="O300" s="68"/>
      <c r="P300" s="68"/>
      <c r="Q300" s="68"/>
      <c r="R300" s="68"/>
      <c r="S300" s="68"/>
      <c r="T300" s="68"/>
      <c r="U300" s="68" t="n">
        <f aca="false">SUM(J300:T300)</f>
        <v>53008</v>
      </c>
    </row>
    <row r="301" s="63" customFormat="true" ht="34.5" hidden="false" customHeight="true" outlineLevel="0" collapsed="false">
      <c r="A301" s="71" t="n">
        <v>22</v>
      </c>
      <c r="B301" s="168" t="s">
        <v>139</v>
      </c>
      <c r="C301" s="72" t="s">
        <v>89</v>
      </c>
      <c r="D301" s="170" t="s">
        <v>140</v>
      </c>
      <c r="E301" s="65" t="s">
        <v>141</v>
      </c>
      <c r="F301" s="64" t="n">
        <v>2012</v>
      </c>
      <c r="G301" s="64" t="n">
        <v>2014</v>
      </c>
      <c r="H301" s="68"/>
      <c r="I301" s="68" t="n">
        <v>218350</v>
      </c>
      <c r="J301" s="68" t="n">
        <f aca="false">SUM(J302:J303)</f>
        <v>20400</v>
      </c>
      <c r="K301" s="68" t="n">
        <f aca="false">SUM(K302:K303)</f>
        <v>190650</v>
      </c>
      <c r="L301" s="68" t="n">
        <f aca="false">SUM(L302:L303)</f>
        <v>7300</v>
      </c>
      <c r="M301" s="68" t="n">
        <f aca="false">SUM(M302:M303)</f>
        <v>0</v>
      </c>
      <c r="N301" s="68" t="n">
        <f aca="false">SUM(N302:N303)</f>
        <v>0</v>
      </c>
      <c r="O301" s="68" t="n">
        <f aca="false">SUM(O302:O303)</f>
        <v>0</v>
      </c>
      <c r="P301" s="68" t="n">
        <f aca="false">SUM(P302:P303)</f>
        <v>0</v>
      </c>
      <c r="Q301" s="68" t="n">
        <f aca="false">SUM(Q302:Q303)</f>
        <v>0</v>
      </c>
      <c r="R301" s="68" t="n">
        <f aca="false">SUM(R302:R303)</f>
        <v>0</v>
      </c>
      <c r="S301" s="68" t="n">
        <f aca="false">SUM(S302:S303)</f>
        <v>0</v>
      </c>
      <c r="T301" s="68" t="n">
        <f aca="false">SUM(T302:T303)</f>
        <v>0</v>
      </c>
      <c r="U301" s="76" t="n">
        <f aca="false">SUM(J301:T301)</f>
        <v>218350</v>
      </c>
    </row>
    <row r="302" s="63" customFormat="true" ht="18" hidden="false" customHeight="true" outlineLevel="0" collapsed="false">
      <c r="A302" s="71"/>
      <c r="B302" s="168"/>
      <c r="C302" s="77" t="s">
        <v>23</v>
      </c>
      <c r="D302" s="170"/>
      <c r="E302" s="65"/>
      <c r="F302" s="64"/>
      <c r="G302" s="64"/>
      <c r="H302" s="68"/>
      <c r="I302" s="68"/>
      <c r="J302" s="68" t="n">
        <v>3060</v>
      </c>
      <c r="K302" s="68" t="n">
        <v>28598</v>
      </c>
      <c r="L302" s="68" t="n">
        <v>1095</v>
      </c>
      <c r="M302" s="68"/>
      <c r="N302" s="68"/>
      <c r="O302" s="68"/>
      <c r="P302" s="68"/>
      <c r="Q302" s="68"/>
      <c r="R302" s="68"/>
      <c r="S302" s="68"/>
      <c r="T302" s="68"/>
      <c r="U302" s="68" t="n">
        <f aca="false">SUM(J302:T302)</f>
        <v>32753</v>
      </c>
    </row>
    <row r="303" s="63" customFormat="true" ht="18" hidden="false" customHeight="true" outlineLevel="0" collapsed="false">
      <c r="A303" s="71"/>
      <c r="B303" s="168"/>
      <c r="C303" s="77" t="s">
        <v>24</v>
      </c>
      <c r="D303" s="170"/>
      <c r="E303" s="65"/>
      <c r="F303" s="64"/>
      <c r="G303" s="64"/>
      <c r="H303" s="68"/>
      <c r="I303" s="68"/>
      <c r="J303" s="68" t="n">
        <v>17340</v>
      </c>
      <c r="K303" s="68" t="n">
        <v>162052</v>
      </c>
      <c r="L303" s="68" t="n">
        <v>6205</v>
      </c>
      <c r="M303" s="68"/>
      <c r="N303" s="68"/>
      <c r="O303" s="68"/>
      <c r="P303" s="68"/>
      <c r="Q303" s="68"/>
      <c r="R303" s="68"/>
      <c r="S303" s="68"/>
      <c r="T303" s="68"/>
      <c r="U303" s="68" t="n">
        <f aca="false">SUM(J303:T303)</f>
        <v>185597</v>
      </c>
    </row>
    <row r="304" s="63" customFormat="true" ht="34.5" hidden="false" customHeight="true" outlineLevel="0" collapsed="false">
      <c r="A304" s="71" t="n">
        <v>23</v>
      </c>
      <c r="B304" s="168" t="s">
        <v>142</v>
      </c>
      <c r="C304" s="72" t="s">
        <v>89</v>
      </c>
      <c r="D304" s="171" t="s">
        <v>143</v>
      </c>
      <c r="E304" s="74"/>
      <c r="F304" s="64" t="n">
        <v>2012</v>
      </c>
      <c r="G304" s="64" t="n">
        <v>2014</v>
      </c>
      <c r="H304" s="68"/>
      <c r="I304" s="68" t="n">
        <v>3086430</v>
      </c>
      <c r="J304" s="68" t="n">
        <f aca="false">SUM(J305:J306)</f>
        <v>587800</v>
      </c>
      <c r="K304" s="68" t="n">
        <f aca="false">SUM(K305:K306)</f>
        <v>1487210</v>
      </c>
      <c r="L304" s="68" t="n">
        <f aca="false">SUM(L305:L306)</f>
        <v>1011420</v>
      </c>
      <c r="M304" s="68" t="n">
        <f aca="false">SUM(M305:M306)</f>
        <v>0</v>
      </c>
      <c r="N304" s="68" t="n">
        <f aca="false">SUM(N305:N306)</f>
        <v>0</v>
      </c>
      <c r="O304" s="68" t="n">
        <f aca="false">SUM(O305:O306)</f>
        <v>0</v>
      </c>
      <c r="P304" s="68" t="n">
        <f aca="false">SUM(P305:P306)</f>
        <v>0</v>
      </c>
      <c r="Q304" s="68" t="n">
        <f aca="false">SUM(Q305:Q306)</f>
        <v>0</v>
      </c>
      <c r="R304" s="68" t="n">
        <f aca="false">SUM(R305:R306)</f>
        <v>0</v>
      </c>
      <c r="S304" s="68" t="n">
        <f aca="false">SUM(S305:S306)</f>
        <v>0</v>
      </c>
      <c r="T304" s="68" t="n">
        <f aca="false">SUM(T305:T306)</f>
        <v>0</v>
      </c>
      <c r="U304" s="76" t="n">
        <f aca="false">SUM(J304:T304)</f>
        <v>3086430</v>
      </c>
    </row>
    <row r="305" s="63" customFormat="true" ht="18" hidden="false" customHeight="true" outlineLevel="0" collapsed="false">
      <c r="A305" s="71"/>
      <c r="B305" s="168"/>
      <c r="C305" s="77" t="s">
        <v>23</v>
      </c>
      <c r="D305" s="171"/>
      <c r="E305" s="74"/>
      <c r="F305" s="64"/>
      <c r="G305" s="64"/>
      <c r="H305" s="81"/>
      <c r="I305" s="81"/>
      <c r="J305" s="68" t="n">
        <f aca="false">SUM(J307,J309)</f>
        <v>88170</v>
      </c>
      <c r="K305" s="68" t="n">
        <f aca="false">SUM(K307,K309)</f>
        <v>223081</v>
      </c>
      <c r="L305" s="68" t="n">
        <f aca="false">SUM(L307,L309)</f>
        <v>151713</v>
      </c>
      <c r="M305" s="68" t="n">
        <f aca="false">SUM(M307,M309)</f>
        <v>0</v>
      </c>
      <c r="N305" s="68" t="n">
        <f aca="false">SUM(N307,N309)</f>
        <v>0</v>
      </c>
      <c r="O305" s="68" t="n">
        <f aca="false">SUM(O307,O309)</f>
        <v>0</v>
      </c>
      <c r="P305" s="68" t="n">
        <f aca="false">SUM(P307,P309)</f>
        <v>0</v>
      </c>
      <c r="Q305" s="68" t="n">
        <f aca="false">SUM(Q307,Q309)</f>
        <v>0</v>
      </c>
      <c r="R305" s="68" t="n">
        <f aca="false">SUM(R307,R309)</f>
        <v>0</v>
      </c>
      <c r="S305" s="68" t="n">
        <f aca="false">SUM(S307,S309)</f>
        <v>0</v>
      </c>
      <c r="T305" s="68" t="n">
        <f aca="false">SUM(T307,T309)</f>
        <v>0</v>
      </c>
      <c r="U305" s="68" t="n">
        <f aca="false">SUM(J305:T305)</f>
        <v>462964</v>
      </c>
    </row>
    <row r="306" s="63" customFormat="true" ht="18" hidden="false" customHeight="true" outlineLevel="0" collapsed="false">
      <c r="A306" s="71"/>
      <c r="B306" s="168"/>
      <c r="C306" s="80" t="s">
        <v>24</v>
      </c>
      <c r="D306" s="171"/>
      <c r="E306" s="74"/>
      <c r="F306" s="64"/>
      <c r="G306" s="64"/>
      <c r="H306" s="81"/>
      <c r="I306" s="81"/>
      <c r="J306" s="81" t="n">
        <f aca="false">SUM(J308,J310)</f>
        <v>499630</v>
      </c>
      <c r="K306" s="81" t="n">
        <f aca="false">SUM(K308,K310)</f>
        <v>1264129</v>
      </c>
      <c r="L306" s="81" t="n">
        <f aca="false">SUM(L308,L310)</f>
        <v>859707</v>
      </c>
      <c r="M306" s="81" t="n">
        <f aca="false">SUM(M308,M310)</f>
        <v>0</v>
      </c>
      <c r="N306" s="81" t="n">
        <f aca="false">SUM(N308,N310)</f>
        <v>0</v>
      </c>
      <c r="O306" s="81" t="n">
        <f aca="false">SUM(O308,O310)</f>
        <v>0</v>
      </c>
      <c r="P306" s="81" t="n">
        <f aca="false">SUM(P308,P310)</f>
        <v>0</v>
      </c>
      <c r="Q306" s="81" t="n">
        <f aca="false">SUM(Q308,Q310)</f>
        <v>0</v>
      </c>
      <c r="R306" s="81" t="n">
        <f aca="false">SUM(R308,R310)</f>
        <v>0</v>
      </c>
      <c r="S306" s="81" t="n">
        <f aca="false">SUM(S308,S310)</f>
        <v>0</v>
      </c>
      <c r="T306" s="81" t="n">
        <f aca="false">SUM(T308,T310)</f>
        <v>0</v>
      </c>
      <c r="U306" s="81" t="n">
        <f aca="false">SUM(J306:T306)</f>
        <v>2623466</v>
      </c>
    </row>
    <row r="307" s="63" customFormat="true" ht="18" hidden="false" customHeight="true" outlineLevel="0" collapsed="false">
      <c r="A307" s="71"/>
      <c r="B307" s="168"/>
      <c r="C307" s="83" t="s">
        <v>23</v>
      </c>
      <c r="D307" s="171"/>
      <c r="E307" s="84" t="s">
        <v>144</v>
      </c>
      <c r="F307" s="64"/>
      <c r="G307" s="64"/>
      <c r="H307" s="86"/>
      <c r="I307" s="86"/>
      <c r="J307" s="86" t="n">
        <v>34737</v>
      </c>
      <c r="K307" s="86" t="n">
        <v>125970</v>
      </c>
      <c r="L307" s="86" t="n">
        <v>84627</v>
      </c>
      <c r="M307" s="86"/>
      <c r="N307" s="86"/>
      <c r="O307" s="86"/>
      <c r="P307" s="86"/>
      <c r="Q307" s="86"/>
      <c r="R307" s="86"/>
      <c r="S307" s="86"/>
      <c r="T307" s="86"/>
      <c r="U307" s="86" t="n">
        <f aca="false">SUM(J307:T307)</f>
        <v>245334</v>
      </c>
    </row>
    <row r="308" s="63" customFormat="true" ht="18" hidden="false" customHeight="true" outlineLevel="0" collapsed="false">
      <c r="A308" s="71"/>
      <c r="B308" s="168"/>
      <c r="C308" s="77" t="s">
        <v>24</v>
      </c>
      <c r="D308" s="171"/>
      <c r="E308" s="84"/>
      <c r="F308" s="64"/>
      <c r="G308" s="64"/>
      <c r="H308" s="86"/>
      <c r="I308" s="86"/>
      <c r="J308" s="68" t="n">
        <v>196843</v>
      </c>
      <c r="K308" s="68" t="n">
        <v>713830</v>
      </c>
      <c r="L308" s="68" t="n">
        <v>479553</v>
      </c>
      <c r="M308" s="68"/>
      <c r="N308" s="68"/>
      <c r="O308" s="68"/>
      <c r="P308" s="68"/>
      <c r="Q308" s="68"/>
      <c r="R308" s="68"/>
      <c r="S308" s="68"/>
      <c r="T308" s="68"/>
      <c r="U308" s="68" t="n">
        <f aca="false">SUM(J308:T308)</f>
        <v>1390226</v>
      </c>
    </row>
    <row r="309" s="63" customFormat="true" ht="18" hidden="false" customHeight="true" outlineLevel="0" collapsed="false">
      <c r="A309" s="71"/>
      <c r="B309" s="168"/>
      <c r="C309" s="77" t="s">
        <v>23</v>
      </c>
      <c r="D309" s="171"/>
      <c r="E309" s="84" t="s">
        <v>145</v>
      </c>
      <c r="F309" s="64"/>
      <c r="G309" s="64"/>
      <c r="H309" s="68"/>
      <c r="I309" s="68"/>
      <c r="J309" s="68" t="n">
        <v>53433</v>
      </c>
      <c r="K309" s="68" t="n">
        <v>97111</v>
      </c>
      <c r="L309" s="68" t="n">
        <v>67086</v>
      </c>
      <c r="M309" s="68"/>
      <c r="N309" s="68"/>
      <c r="O309" s="68"/>
      <c r="P309" s="68"/>
      <c r="Q309" s="68"/>
      <c r="R309" s="68"/>
      <c r="S309" s="68"/>
      <c r="T309" s="68"/>
      <c r="U309" s="68" t="n">
        <f aca="false">SUM(J309:T309)</f>
        <v>217630</v>
      </c>
    </row>
    <row r="310" s="63" customFormat="true" ht="18" hidden="false" customHeight="true" outlineLevel="0" collapsed="false">
      <c r="A310" s="71"/>
      <c r="B310" s="168"/>
      <c r="C310" s="77" t="s">
        <v>24</v>
      </c>
      <c r="D310" s="171"/>
      <c r="E310" s="84"/>
      <c r="F310" s="64"/>
      <c r="G310" s="64"/>
      <c r="H310" s="68"/>
      <c r="I310" s="68"/>
      <c r="J310" s="68" t="n">
        <v>302787</v>
      </c>
      <c r="K310" s="68" t="n">
        <v>550299</v>
      </c>
      <c r="L310" s="68" t="n">
        <v>380154</v>
      </c>
      <c r="M310" s="68"/>
      <c r="N310" s="68"/>
      <c r="O310" s="68"/>
      <c r="P310" s="68"/>
      <c r="Q310" s="68"/>
      <c r="R310" s="68"/>
      <c r="S310" s="68"/>
      <c r="T310" s="68"/>
      <c r="U310" s="68" t="n">
        <f aca="false">SUM(J310:T310)</f>
        <v>1233240</v>
      </c>
    </row>
    <row r="311" s="63" customFormat="true" ht="45.75" hidden="false" customHeight="true" outlineLevel="0" collapsed="false">
      <c r="A311" s="71" t="n">
        <v>24</v>
      </c>
      <c r="B311" s="168" t="s">
        <v>146</v>
      </c>
      <c r="C311" s="72" t="s">
        <v>89</v>
      </c>
      <c r="D311" s="170" t="s">
        <v>147</v>
      </c>
      <c r="E311" s="65" t="s">
        <v>58</v>
      </c>
      <c r="F311" s="64" t="n">
        <v>2012</v>
      </c>
      <c r="G311" s="64" t="n">
        <v>2014</v>
      </c>
      <c r="H311" s="68"/>
      <c r="I311" s="68" t="n">
        <v>1293713</v>
      </c>
      <c r="J311" s="68" t="n">
        <f aca="false">SUM(J312:J313)</f>
        <v>200513</v>
      </c>
      <c r="K311" s="68" t="n">
        <f aca="false">SUM(K312:K313)</f>
        <v>557950</v>
      </c>
      <c r="L311" s="68" t="n">
        <f aca="false">SUM(L312:L313)</f>
        <v>535250</v>
      </c>
      <c r="M311" s="68" t="n">
        <f aca="false">SUM(M312:M313)</f>
        <v>0</v>
      </c>
      <c r="N311" s="68" t="n">
        <f aca="false">SUM(N312:N313)</f>
        <v>0</v>
      </c>
      <c r="O311" s="68" t="n">
        <f aca="false">SUM(O312:O313)</f>
        <v>0</v>
      </c>
      <c r="P311" s="68" t="n">
        <f aca="false">SUM(P312:P313)</f>
        <v>0</v>
      </c>
      <c r="Q311" s="68" t="n">
        <f aca="false">SUM(Q312:Q313)</f>
        <v>0</v>
      </c>
      <c r="R311" s="68" t="n">
        <f aca="false">SUM(R312:R313)</f>
        <v>0</v>
      </c>
      <c r="S311" s="68" t="n">
        <f aca="false">SUM(S312:S313)</f>
        <v>0</v>
      </c>
      <c r="T311" s="68" t="n">
        <f aca="false">SUM(T312:T313)</f>
        <v>0</v>
      </c>
      <c r="U311" s="76" t="n">
        <f aca="false">SUM(J311:T311)</f>
        <v>1293713</v>
      </c>
    </row>
    <row r="312" s="63" customFormat="true" ht="18" hidden="false" customHeight="true" outlineLevel="0" collapsed="false">
      <c r="A312" s="71"/>
      <c r="B312" s="168"/>
      <c r="C312" s="77" t="s">
        <v>23</v>
      </c>
      <c r="D312" s="170"/>
      <c r="E312" s="65"/>
      <c r="F312" s="64"/>
      <c r="G312" s="64"/>
      <c r="H312" s="68"/>
      <c r="I312" s="68"/>
      <c r="J312" s="68" t="n">
        <v>30025</v>
      </c>
      <c r="K312" s="68" t="n">
        <v>83691</v>
      </c>
      <c r="L312" s="68" t="n">
        <v>80286</v>
      </c>
      <c r="M312" s="68"/>
      <c r="N312" s="68"/>
      <c r="O312" s="68"/>
      <c r="P312" s="68"/>
      <c r="Q312" s="68"/>
      <c r="R312" s="68"/>
      <c r="S312" s="68"/>
      <c r="T312" s="68"/>
      <c r="U312" s="68" t="n">
        <f aca="false">SUM(J312:T312)</f>
        <v>194002</v>
      </c>
    </row>
    <row r="313" s="63" customFormat="true" ht="18" hidden="false" customHeight="true" outlineLevel="0" collapsed="false">
      <c r="A313" s="71"/>
      <c r="B313" s="168"/>
      <c r="C313" s="77" t="s">
        <v>24</v>
      </c>
      <c r="D313" s="170"/>
      <c r="E313" s="65"/>
      <c r="F313" s="64"/>
      <c r="G313" s="64"/>
      <c r="H313" s="68"/>
      <c r="I313" s="68"/>
      <c r="J313" s="68" t="n">
        <v>170488</v>
      </c>
      <c r="K313" s="68" t="n">
        <v>474259</v>
      </c>
      <c r="L313" s="68" t="n">
        <v>454964</v>
      </c>
      <c r="M313" s="68"/>
      <c r="N313" s="68"/>
      <c r="O313" s="68"/>
      <c r="P313" s="68"/>
      <c r="Q313" s="68"/>
      <c r="R313" s="68"/>
      <c r="S313" s="68"/>
      <c r="T313" s="68"/>
      <c r="U313" s="68" t="n">
        <f aca="false">SUM(J313:T313)</f>
        <v>1099711</v>
      </c>
    </row>
    <row r="314" s="63" customFormat="true" ht="34.5" hidden="false" customHeight="true" outlineLevel="0" collapsed="false">
      <c r="A314" s="71" t="n">
        <v>25</v>
      </c>
      <c r="B314" s="168" t="s">
        <v>148</v>
      </c>
      <c r="C314" s="72" t="s">
        <v>89</v>
      </c>
      <c r="D314" s="171" t="s">
        <v>149</v>
      </c>
      <c r="E314" s="74"/>
      <c r="F314" s="64" t="n">
        <v>2012</v>
      </c>
      <c r="G314" s="64" t="n">
        <v>2015</v>
      </c>
      <c r="H314" s="68"/>
      <c r="I314" s="68" t="n">
        <v>1569811</v>
      </c>
      <c r="J314" s="68" t="n">
        <f aca="false">SUM(J315:J316)</f>
        <v>274100</v>
      </c>
      <c r="K314" s="68" t="n">
        <f aca="false">SUM(K315:K316)</f>
        <v>704643</v>
      </c>
      <c r="L314" s="68" t="n">
        <f aca="false">SUM(L315:L316)</f>
        <v>526468</v>
      </c>
      <c r="M314" s="68" t="n">
        <f aca="false">SUM(M315:M316)</f>
        <v>64600</v>
      </c>
      <c r="N314" s="68" t="n">
        <f aca="false">SUM(N315:N316)</f>
        <v>0</v>
      </c>
      <c r="O314" s="68" t="n">
        <f aca="false">SUM(O315:O316)</f>
        <v>0</v>
      </c>
      <c r="P314" s="68" t="n">
        <f aca="false">SUM(P315:P316)</f>
        <v>0</v>
      </c>
      <c r="Q314" s="68" t="n">
        <f aca="false">SUM(Q315:Q316)</f>
        <v>0</v>
      </c>
      <c r="R314" s="68" t="n">
        <f aca="false">SUM(R315:R316)</f>
        <v>0</v>
      </c>
      <c r="S314" s="68" t="n">
        <f aca="false">SUM(S315:S316)</f>
        <v>0</v>
      </c>
      <c r="T314" s="68" t="n">
        <f aca="false">SUM(T315:T316)</f>
        <v>0</v>
      </c>
      <c r="U314" s="76" t="n">
        <f aca="false">SUM(J314:T314)</f>
        <v>1569811</v>
      </c>
    </row>
    <row r="315" s="63" customFormat="true" ht="18" hidden="false" customHeight="true" outlineLevel="0" collapsed="false">
      <c r="A315" s="71"/>
      <c r="B315" s="168"/>
      <c r="C315" s="77" t="s">
        <v>23</v>
      </c>
      <c r="D315" s="171"/>
      <c r="E315" s="74"/>
      <c r="F315" s="64"/>
      <c r="G315" s="64"/>
      <c r="H315" s="81"/>
      <c r="I315" s="81"/>
      <c r="J315" s="68" t="n">
        <f aca="false">SUM(J317,J319)</f>
        <v>41114</v>
      </c>
      <c r="K315" s="68" t="n">
        <f aca="false">SUM(K317,K319)</f>
        <v>105696</v>
      </c>
      <c r="L315" s="68" t="n">
        <f aca="false">SUM(L317,L319)</f>
        <v>78970</v>
      </c>
      <c r="M315" s="68" t="n">
        <f aca="false">SUM(M317,M319)</f>
        <v>9691</v>
      </c>
      <c r="N315" s="68" t="n">
        <f aca="false">SUM(N317,N319)</f>
        <v>0</v>
      </c>
      <c r="O315" s="68" t="n">
        <f aca="false">SUM(O317,O319)</f>
        <v>0</v>
      </c>
      <c r="P315" s="68" t="n">
        <f aca="false">SUM(P317,P319)</f>
        <v>0</v>
      </c>
      <c r="Q315" s="68" t="n">
        <f aca="false">SUM(Q317,Q319)</f>
        <v>0</v>
      </c>
      <c r="R315" s="68" t="n">
        <f aca="false">SUM(R317,R319)</f>
        <v>0</v>
      </c>
      <c r="S315" s="68" t="n">
        <f aca="false">SUM(S317,S319)</f>
        <v>0</v>
      </c>
      <c r="T315" s="68" t="n">
        <f aca="false">SUM(T317,T319)</f>
        <v>0</v>
      </c>
      <c r="U315" s="68" t="n">
        <f aca="false">SUM(J315:T315)</f>
        <v>235471</v>
      </c>
    </row>
    <row r="316" s="63" customFormat="true" ht="18" hidden="false" customHeight="true" outlineLevel="0" collapsed="false">
      <c r="A316" s="71"/>
      <c r="B316" s="168"/>
      <c r="C316" s="80" t="s">
        <v>24</v>
      </c>
      <c r="D316" s="171"/>
      <c r="E316" s="74"/>
      <c r="F316" s="64"/>
      <c r="G316" s="64"/>
      <c r="H316" s="81"/>
      <c r="I316" s="81"/>
      <c r="J316" s="81" t="n">
        <f aca="false">SUM(J318,J320)</f>
        <v>232986</v>
      </c>
      <c r="K316" s="81" t="n">
        <f aca="false">SUM(K318,K320)</f>
        <v>598947</v>
      </c>
      <c r="L316" s="81" t="n">
        <f aca="false">SUM(L318,L320)</f>
        <v>447498</v>
      </c>
      <c r="M316" s="81" t="n">
        <f aca="false">SUM(M318,M320)</f>
        <v>54909</v>
      </c>
      <c r="N316" s="81" t="n">
        <f aca="false">SUM(N318,N320)</f>
        <v>0</v>
      </c>
      <c r="O316" s="81" t="n">
        <f aca="false">SUM(O318,O320)</f>
        <v>0</v>
      </c>
      <c r="P316" s="81" t="n">
        <f aca="false">SUM(P318,P320)</f>
        <v>0</v>
      </c>
      <c r="Q316" s="81" t="n">
        <f aca="false">SUM(Q318,Q320)</f>
        <v>0</v>
      </c>
      <c r="R316" s="81" t="n">
        <f aca="false">SUM(R318,R320)</f>
        <v>0</v>
      </c>
      <c r="S316" s="81" t="n">
        <f aca="false">SUM(S318,S320)</f>
        <v>0</v>
      </c>
      <c r="T316" s="81" t="n">
        <f aca="false">SUM(T318,T320)</f>
        <v>0</v>
      </c>
      <c r="U316" s="81" t="n">
        <f aca="false">SUM(J316:T316)</f>
        <v>1334340</v>
      </c>
    </row>
    <row r="317" s="63" customFormat="true" ht="18" hidden="false" customHeight="true" outlineLevel="0" collapsed="false">
      <c r="A317" s="71"/>
      <c r="B317" s="168"/>
      <c r="C317" s="77" t="s">
        <v>23</v>
      </c>
      <c r="D317" s="171"/>
      <c r="E317" s="84" t="s">
        <v>102</v>
      </c>
      <c r="F317" s="64"/>
      <c r="G317" s="64"/>
      <c r="H317" s="86"/>
      <c r="I317" s="86"/>
      <c r="J317" s="86" t="n">
        <v>37949</v>
      </c>
      <c r="K317" s="86" t="n">
        <v>78826</v>
      </c>
      <c r="L317" s="86" t="n">
        <v>65617</v>
      </c>
      <c r="M317" s="86" t="n">
        <v>9091</v>
      </c>
      <c r="N317" s="86"/>
      <c r="O317" s="86"/>
      <c r="P317" s="86"/>
      <c r="Q317" s="86"/>
      <c r="R317" s="86"/>
      <c r="S317" s="86"/>
      <c r="T317" s="86"/>
      <c r="U317" s="86" t="n">
        <f aca="false">SUM(J317:T317)</f>
        <v>191483</v>
      </c>
    </row>
    <row r="318" s="63" customFormat="true" ht="18" hidden="false" customHeight="true" outlineLevel="0" collapsed="false">
      <c r="A318" s="71"/>
      <c r="B318" s="168"/>
      <c r="C318" s="77" t="s">
        <v>24</v>
      </c>
      <c r="D318" s="171"/>
      <c r="E318" s="84"/>
      <c r="F318" s="64"/>
      <c r="G318" s="64"/>
      <c r="H318" s="86"/>
      <c r="I318" s="86"/>
      <c r="J318" s="68" t="n">
        <v>215051</v>
      </c>
      <c r="K318" s="68" t="n">
        <v>446681</v>
      </c>
      <c r="L318" s="68" t="n">
        <v>371833</v>
      </c>
      <c r="M318" s="68" t="n">
        <v>51509</v>
      </c>
      <c r="N318" s="68"/>
      <c r="O318" s="68"/>
      <c r="P318" s="68"/>
      <c r="Q318" s="68"/>
      <c r="R318" s="68"/>
      <c r="S318" s="68"/>
      <c r="T318" s="68"/>
      <c r="U318" s="68" t="n">
        <f aca="false">SUM(J318:T318)</f>
        <v>1085074</v>
      </c>
    </row>
    <row r="319" s="63" customFormat="true" ht="18" hidden="false" customHeight="true" outlineLevel="0" collapsed="false">
      <c r="A319" s="71"/>
      <c r="B319" s="168"/>
      <c r="C319" s="77" t="s">
        <v>23</v>
      </c>
      <c r="D319" s="171"/>
      <c r="E319" s="84" t="s">
        <v>144</v>
      </c>
      <c r="F319" s="64"/>
      <c r="G319" s="64"/>
      <c r="H319" s="68"/>
      <c r="I319" s="68"/>
      <c r="J319" s="68" t="n">
        <v>3165</v>
      </c>
      <c r="K319" s="68" t="n">
        <v>26870</v>
      </c>
      <c r="L319" s="68" t="n">
        <v>13353</v>
      </c>
      <c r="M319" s="68" t="n">
        <v>600</v>
      </c>
      <c r="N319" s="68"/>
      <c r="O319" s="68"/>
      <c r="P319" s="68"/>
      <c r="Q319" s="68"/>
      <c r="R319" s="68"/>
      <c r="S319" s="68"/>
      <c r="T319" s="68"/>
      <c r="U319" s="68" t="n">
        <f aca="false">SUM(J319:T319)</f>
        <v>43988</v>
      </c>
    </row>
    <row r="320" s="63" customFormat="true" ht="18" hidden="false" customHeight="true" outlineLevel="0" collapsed="false">
      <c r="A320" s="71"/>
      <c r="B320" s="168"/>
      <c r="C320" s="77" t="s">
        <v>24</v>
      </c>
      <c r="D320" s="171"/>
      <c r="E320" s="84"/>
      <c r="F320" s="64"/>
      <c r="G320" s="64"/>
      <c r="H320" s="68"/>
      <c r="I320" s="68"/>
      <c r="J320" s="68" t="n">
        <v>17935</v>
      </c>
      <c r="K320" s="68" t="n">
        <v>152266</v>
      </c>
      <c r="L320" s="68" t="n">
        <v>75665</v>
      </c>
      <c r="M320" s="68" t="n">
        <v>3400</v>
      </c>
      <c r="N320" s="68"/>
      <c r="O320" s="68"/>
      <c r="P320" s="68"/>
      <c r="Q320" s="68"/>
      <c r="R320" s="68"/>
      <c r="S320" s="68"/>
      <c r="T320" s="68"/>
      <c r="U320" s="68" t="n">
        <f aca="false">SUM(J320:T320)</f>
        <v>249266</v>
      </c>
    </row>
    <row r="321" s="63" customFormat="true" ht="34.5" hidden="false" customHeight="true" outlineLevel="0" collapsed="false">
      <c r="A321" s="71" t="n">
        <v>26</v>
      </c>
      <c r="B321" s="168" t="s">
        <v>150</v>
      </c>
      <c r="C321" s="72" t="s">
        <v>89</v>
      </c>
      <c r="D321" s="171" t="s">
        <v>151</v>
      </c>
      <c r="E321" s="74"/>
      <c r="F321" s="64" t="n">
        <v>2012</v>
      </c>
      <c r="G321" s="64" t="n">
        <v>2013</v>
      </c>
      <c r="H321" s="68"/>
      <c r="I321" s="68" t="n">
        <v>1156238</v>
      </c>
      <c r="J321" s="68" t="n">
        <f aca="false">SUM(J322:J323)</f>
        <v>237797</v>
      </c>
      <c r="K321" s="68" t="n">
        <f aca="false">SUM(K322:K323)</f>
        <v>918441</v>
      </c>
      <c r="L321" s="68" t="n">
        <f aca="false">SUM(L322:L323)</f>
        <v>0</v>
      </c>
      <c r="M321" s="68" t="n">
        <f aca="false">SUM(M322:M323)</f>
        <v>0</v>
      </c>
      <c r="N321" s="68" t="n">
        <f aca="false">SUM(N322:N323)</f>
        <v>0</v>
      </c>
      <c r="O321" s="68" t="n">
        <f aca="false">SUM(O322:O323)</f>
        <v>0</v>
      </c>
      <c r="P321" s="68" t="n">
        <f aca="false">SUM(P322:P323)</f>
        <v>0</v>
      </c>
      <c r="Q321" s="68" t="n">
        <f aca="false">SUM(Q322:Q323)</f>
        <v>0</v>
      </c>
      <c r="R321" s="68" t="n">
        <f aca="false">SUM(R322:R323)</f>
        <v>0</v>
      </c>
      <c r="S321" s="68" t="n">
        <f aca="false">SUM(S322:S323)</f>
        <v>0</v>
      </c>
      <c r="T321" s="68" t="n">
        <f aca="false">SUM(T322:T323)</f>
        <v>0</v>
      </c>
      <c r="U321" s="76" t="n">
        <f aca="false">SUM(J321:T321)</f>
        <v>1156238</v>
      </c>
    </row>
    <row r="322" s="63" customFormat="true" ht="18" hidden="false" customHeight="true" outlineLevel="0" collapsed="false">
      <c r="A322" s="71"/>
      <c r="B322" s="168"/>
      <c r="C322" s="77" t="s">
        <v>23</v>
      </c>
      <c r="D322" s="171"/>
      <c r="E322" s="74"/>
      <c r="F322" s="64"/>
      <c r="G322" s="64"/>
      <c r="H322" s="81"/>
      <c r="I322" s="81"/>
      <c r="J322" s="68" t="n">
        <f aca="false">SUM(J324,J326)</f>
        <v>35670</v>
      </c>
      <c r="K322" s="68" t="n">
        <f aca="false">SUM(K324,K326)</f>
        <v>517250</v>
      </c>
      <c r="L322" s="68" t="n">
        <f aca="false">SUM(L324,L326)</f>
        <v>0</v>
      </c>
      <c r="M322" s="68" t="n">
        <f aca="false">SUM(M324,M326)</f>
        <v>0</v>
      </c>
      <c r="N322" s="68" t="n">
        <f aca="false">SUM(N324,N326)</f>
        <v>0</v>
      </c>
      <c r="O322" s="68" t="n">
        <f aca="false">SUM(O324,O326)</f>
        <v>0</v>
      </c>
      <c r="P322" s="68" t="n">
        <f aca="false">SUM(P324,P326)</f>
        <v>0</v>
      </c>
      <c r="Q322" s="68" t="n">
        <f aca="false">SUM(Q324,Q326)</f>
        <v>0</v>
      </c>
      <c r="R322" s="68" t="n">
        <f aca="false">SUM(R324,R326)</f>
        <v>0</v>
      </c>
      <c r="S322" s="68" t="n">
        <f aca="false">SUM(S324,S326)</f>
        <v>0</v>
      </c>
      <c r="T322" s="68" t="n">
        <f aca="false">SUM(T324,T326)</f>
        <v>0</v>
      </c>
      <c r="U322" s="68" t="n">
        <f aca="false">SUM(J322:T322)</f>
        <v>552920</v>
      </c>
    </row>
    <row r="323" s="63" customFormat="true" ht="18" hidden="false" customHeight="true" outlineLevel="0" collapsed="false">
      <c r="A323" s="71"/>
      <c r="B323" s="168"/>
      <c r="C323" s="80" t="s">
        <v>24</v>
      </c>
      <c r="D323" s="171"/>
      <c r="E323" s="74"/>
      <c r="F323" s="64"/>
      <c r="G323" s="64"/>
      <c r="H323" s="81"/>
      <c r="I323" s="81"/>
      <c r="J323" s="81" t="n">
        <f aca="false">SUM(J325,J327)</f>
        <v>202127</v>
      </c>
      <c r="K323" s="81" t="n">
        <f aca="false">SUM(K325,K327)</f>
        <v>401191</v>
      </c>
      <c r="L323" s="81" t="n">
        <f aca="false">SUM(L325,L327)</f>
        <v>0</v>
      </c>
      <c r="M323" s="81" t="n">
        <f aca="false">SUM(M325,M327)</f>
        <v>0</v>
      </c>
      <c r="N323" s="81" t="n">
        <f aca="false">SUM(N325,N327)</f>
        <v>0</v>
      </c>
      <c r="O323" s="81" t="n">
        <f aca="false">SUM(O325,O327)</f>
        <v>0</v>
      </c>
      <c r="P323" s="81" t="n">
        <f aca="false">SUM(P325,P327)</f>
        <v>0</v>
      </c>
      <c r="Q323" s="81" t="n">
        <f aca="false">SUM(Q325,Q327)</f>
        <v>0</v>
      </c>
      <c r="R323" s="81" t="n">
        <f aca="false">SUM(R325,R327)</f>
        <v>0</v>
      </c>
      <c r="S323" s="81" t="n">
        <f aca="false">SUM(S325,S327)</f>
        <v>0</v>
      </c>
      <c r="T323" s="81" t="n">
        <f aca="false">SUM(T325,T327)</f>
        <v>0</v>
      </c>
      <c r="U323" s="81" t="n">
        <f aca="false">SUM(J323:T323)</f>
        <v>603318</v>
      </c>
    </row>
    <row r="324" s="63" customFormat="true" ht="18" hidden="false" customHeight="true" outlineLevel="0" collapsed="false">
      <c r="A324" s="71"/>
      <c r="B324" s="168"/>
      <c r="C324" s="77" t="s">
        <v>23</v>
      </c>
      <c r="D324" s="171"/>
      <c r="E324" s="84" t="s">
        <v>102</v>
      </c>
      <c r="F324" s="64"/>
      <c r="G324" s="64"/>
      <c r="H324" s="86"/>
      <c r="I324" s="86"/>
      <c r="J324" s="86" t="n">
        <v>23168</v>
      </c>
      <c r="K324" s="86" t="n">
        <v>460802</v>
      </c>
      <c r="L324" s="86"/>
      <c r="M324" s="86"/>
      <c r="N324" s="86"/>
      <c r="O324" s="86"/>
      <c r="P324" s="86"/>
      <c r="Q324" s="86"/>
      <c r="R324" s="86"/>
      <c r="S324" s="86"/>
      <c r="T324" s="86"/>
      <c r="U324" s="86" t="n">
        <f aca="false">SUM(J324:T324)</f>
        <v>483970</v>
      </c>
    </row>
    <row r="325" s="63" customFormat="true" ht="18" hidden="false" customHeight="true" outlineLevel="0" collapsed="false">
      <c r="A325" s="71"/>
      <c r="B325" s="168"/>
      <c r="C325" s="77" t="s">
        <v>24</v>
      </c>
      <c r="D325" s="171"/>
      <c r="E325" s="84"/>
      <c r="F325" s="64"/>
      <c r="G325" s="64"/>
      <c r="H325" s="86"/>
      <c r="I325" s="86"/>
      <c r="J325" s="68" t="n">
        <v>131282</v>
      </c>
      <c r="K325" s="68" t="n">
        <v>81318</v>
      </c>
      <c r="L325" s="68"/>
      <c r="M325" s="68"/>
      <c r="N325" s="68"/>
      <c r="O325" s="68"/>
      <c r="P325" s="68"/>
      <c r="Q325" s="68"/>
      <c r="R325" s="68"/>
      <c r="S325" s="68"/>
      <c r="T325" s="68"/>
      <c r="U325" s="68" t="n">
        <f aca="false">SUM(J325:T325)</f>
        <v>212600</v>
      </c>
    </row>
    <row r="326" s="63" customFormat="true" ht="18" hidden="false" customHeight="true" outlineLevel="0" collapsed="false">
      <c r="A326" s="71"/>
      <c r="B326" s="168"/>
      <c r="C326" s="77" t="s">
        <v>23</v>
      </c>
      <c r="D326" s="171"/>
      <c r="E326" s="84" t="s">
        <v>144</v>
      </c>
      <c r="F326" s="64"/>
      <c r="G326" s="64"/>
      <c r="H326" s="68"/>
      <c r="I326" s="68"/>
      <c r="J326" s="68" t="n">
        <v>12502</v>
      </c>
      <c r="K326" s="68" t="n">
        <v>56448</v>
      </c>
      <c r="L326" s="68"/>
      <c r="M326" s="68"/>
      <c r="N326" s="68"/>
      <c r="O326" s="68"/>
      <c r="P326" s="68"/>
      <c r="Q326" s="68"/>
      <c r="R326" s="68"/>
      <c r="S326" s="68"/>
      <c r="T326" s="68"/>
      <c r="U326" s="68" t="n">
        <f aca="false">SUM(J326:T326)</f>
        <v>68950</v>
      </c>
    </row>
    <row r="327" s="63" customFormat="true" ht="18" hidden="false" customHeight="true" outlineLevel="0" collapsed="false">
      <c r="A327" s="71"/>
      <c r="B327" s="168"/>
      <c r="C327" s="77" t="s">
        <v>24</v>
      </c>
      <c r="D327" s="171"/>
      <c r="E327" s="84"/>
      <c r="F327" s="64"/>
      <c r="G327" s="64"/>
      <c r="H327" s="68"/>
      <c r="I327" s="68"/>
      <c r="J327" s="68" t="n">
        <v>70845</v>
      </c>
      <c r="K327" s="68" t="n">
        <v>319873</v>
      </c>
      <c r="L327" s="68"/>
      <c r="M327" s="68"/>
      <c r="N327" s="68"/>
      <c r="O327" s="68"/>
      <c r="P327" s="68"/>
      <c r="Q327" s="68"/>
      <c r="R327" s="68"/>
      <c r="S327" s="68"/>
      <c r="T327" s="68"/>
      <c r="U327" s="68" t="n">
        <f aca="false">SUM(J327:T327)</f>
        <v>390718</v>
      </c>
    </row>
    <row r="328" s="63" customFormat="true" ht="45.75" hidden="false" customHeight="true" outlineLevel="0" collapsed="false">
      <c r="A328" s="71" t="n">
        <v>27</v>
      </c>
      <c r="B328" s="168" t="s">
        <v>152</v>
      </c>
      <c r="C328" s="72" t="s">
        <v>89</v>
      </c>
      <c r="D328" s="170" t="s">
        <v>153</v>
      </c>
      <c r="E328" s="65" t="s">
        <v>121</v>
      </c>
      <c r="F328" s="64" t="n">
        <v>2012</v>
      </c>
      <c r="G328" s="64" t="n">
        <v>2013</v>
      </c>
      <c r="H328" s="68"/>
      <c r="I328" s="68" t="n">
        <v>714246</v>
      </c>
      <c r="J328" s="68" t="n">
        <f aca="false">SUM(J329:J330)</f>
        <v>278918</v>
      </c>
      <c r="K328" s="68" t="n">
        <f aca="false">SUM(K329:K330)</f>
        <v>435328</v>
      </c>
      <c r="L328" s="68" t="n">
        <f aca="false">SUM(L329:L330)</f>
        <v>0</v>
      </c>
      <c r="M328" s="68" t="n">
        <f aca="false">SUM(M329:M330)</f>
        <v>0</v>
      </c>
      <c r="N328" s="68" t="n">
        <f aca="false">SUM(N329:N330)</f>
        <v>0</v>
      </c>
      <c r="O328" s="68" t="n">
        <f aca="false">SUM(O329:O330)</f>
        <v>0</v>
      </c>
      <c r="P328" s="68" t="n">
        <f aca="false">SUM(P329:P330)</f>
        <v>0</v>
      </c>
      <c r="Q328" s="68" t="n">
        <f aca="false">SUM(Q329:Q330)</f>
        <v>0</v>
      </c>
      <c r="R328" s="68" t="n">
        <f aca="false">SUM(R329:R330)</f>
        <v>0</v>
      </c>
      <c r="S328" s="68" t="n">
        <f aca="false">SUM(S329:S330)</f>
        <v>0</v>
      </c>
      <c r="T328" s="68" t="n">
        <f aca="false">SUM(T329:T330)</f>
        <v>0</v>
      </c>
      <c r="U328" s="76" t="n">
        <f aca="false">SUM(J328:T328)</f>
        <v>714246</v>
      </c>
    </row>
    <row r="329" s="63" customFormat="true" ht="18" hidden="false" customHeight="true" outlineLevel="0" collapsed="false">
      <c r="A329" s="71"/>
      <c r="B329" s="168"/>
      <c r="C329" s="77" t="s">
        <v>23</v>
      </c>
      <c r="D329" s="170"/>
      <c r="E329" s="65"/>
      <c r="F329" s="64"/>
      <c r="G329" s="64"/>
      <c r="H329" s="68"/>
      <c r="I329" s="68"/>
      <c r="J329" s="68" t="n">
        <f aca="false">41837</f>
        <v>41837</v>
      </c>
      <c r="K329" s="68" t="n">
        <f aca="false">65298</f>
        <v>65298</v>
      </c>
      <c r="L329" s="68"/>
      <c r="M329" s="68"/>
      <c r="N329" s="68"/>
      <c r="O329" s="68"/>
      <c r="P329" s="68"/>
      <c r="Q329" s="68"/>
      <c r="R329" s="68"/>
      <c r="S329" s="68"/>
      <c r="T329" s="68"/>
      <c r="U329" s="68" t="n">
        <f aca="false">SUM(J329:T329)</f>
        <v>107135</v>
      </c>
    </row>
    <row r="330" s="63" customFormat="true" ht="18" hidden="false" customHeight="true" outlineLevel="0" collapsed="false">
      <c r="A330" s="71"/>
      <c r="B330" s="168"/>
      <c r="C330" s="77" t="s">
        <v>24</v>
      </c>
      <c r="D330" s="170"/>
      <c r="E330" s="65"/>
      <c r="F330" s="64"/>
      <c r="G330" s="64"/>
      <c r="H330" s="68"/>
      <c r="I330" s="68"/>
      <c r="J330" s="68" t="n">
        <f aca="false">237081</f>
        <v>237081</v>
      </c>
      <c r="K330" s="68" t="n">
        <f aca="false">370030</f>
        <v>370030</v>
      </c>
      <c r="L330" s="68"/>
      <c r="M330" s="68"/>
      <c r="N330" s="68"/>
      <c r="O330" s="68"/>
      <c r="P330" s="68"/>
      <c r="Q330" s="68"/>
      <c r="R330" s="68"/>
      <c r="S330" s="68"/>
      <c r="T330" s="68"/>
      <c r="U330" s="68" t="n">
        <f aca="false">SUM(J330:T330)</f>
        <v>607111</v>
      </c>
    </row>
    <row r="331" s="63" customFormat="true" ht="44.25" hidden="false" customHeight="true" outlineLevel="0" collapsed="false">
      <c r="A331" s="122" t="n">
        <v>28</v>
      </c>
      <c r="B331" s="164" t="s">
        <v>154</v>
      </c>
      <c r="C331" s="72" t="s">
        <v>89</v>
      </c>
      <c r="D331" s="165" t="s">
        <v>115</v>
      </c>
      <c r="E331" s="166" t="s">
        <v>113</v>
      </c>
      <c r="F331" s="167" t="n">
        <v>2012</v>
      </c>
      <c r="G331" s="167" t="n">
        <v>2015</v>
      </c>
      <c r="H331" s="68"/>
      <c r="I331" s="68" t="n">
        <v>105450</v>
      </c>
      <c r="J331" s="68" t="n">
        <f aca="false">SUM(J332:J333)</f>
        <v>8550</v>
      </c>
      <c r="K331" s="68" t="n">
        <f aca="false">SUM(K332:K333)</f>
        <v>34200</v>
      </c>
      <c r="L331" s="68" t="n">
        <f aca="false">SUM(L332:L333)</f>
        <v>34200</v>
      </c>
      <c r="M331" s="68" t="n">
        <f aca="false">SUM(M332:M333)</f>
        <v>28500</v>
      </c>
      <c r="N331" s="68" t="n">
        <f aca="false">SUM(N332:N333)</f>
        <v>0</v>
      </c>
      <c r="O331" s="68" t="n">
        <f aca="false">SUM(O332:O333)</f>
        <v>0</v>
      </c>
      <c r="P331" s="68" t="n">
        <f aca="false">SUM(P332:P333)</f>
        <v>0</v>
      </c>
      <c r="Q331" s="68" t="n">
        <f aca="false">SUM(Q332:Q333)</f>
        <v>0</v>
      </c>
      <c r="R331" s="68" t="n">
        <f aca="false">SUM(R332:R333)</f>
        <v>0</v>
      </c>
      <c r="S331" s="68" t="n">
        <f aca="false">SUM(S332:S333)</f>
        <v>0</v>
      </c>
      <c r="T331" s="68" t="n">
        <f aca="false">SUM(T332:T333)</f>
        <v>0</v>
      </c>
      <c r="U331" s="76" t="n">
        <f aca="false">SUM(J331:T331)</f>
        <v>105450</v>
      </c>
    </row>
    <row r="332" s="63" customFormat="true" ht="15.95" hidden="false" customHeight="true" outlineLevel="0" collapsed="false">
      <c r="A332" s="122"/>
      <c r="B332" s="164"/>
      <c r="C332" s="77" t="s">
        <v>23</v>
      </c>
      <c r="D332" s="165"/>
      <c r="E332" s="166"/>
      <c r="F332" s="167"/>
      <c r="G332" s="167"/>
      <c r="H332" s="68"/>
      <c r="I332" s="68"/>
      <c r="J332" s="68" t="n">
        <v>1282</v>
      </c>
      <c r="K332" s="68" t="n">
        <v>5130</v>
      </c>
      <c r="L332" s="68" t="n">
        <v>5130</v>
      </c>
      <c r="M332" s="68" t="n">
        <v>4275</v>
      </c>
      <c r="N332" s="68"/>
      <c r="O332" s="68"/>
      <c r="P332" s="68"/>
      <c r="Q332" s="68"/>
      <c r="R332" s="68"/>
      <c r="S332" s="68"/>
      <c r="T332" s="68"/>
      <c r="U332" s="68" t="n">
        <f aca="false">SUM(J332:T332)</f>
        <v>15817</v>
      </c>
    </row>
    <row r="333" s="63" customFormat="true" ht="15.95" hidden="false" customHeight="true" outlineLevel="0" collapsed="false">
      <c r="A333" s="122"/>
      <c r="B333" s="164"/>
      <c r="C333" s="77" t="s">
        <v>24</v>
      </c>
      <c r="D333" s="165"/>
      <c r="E333" s="166"/>
      <c r="F333" s="167"/>
      <c r="G333" s="167"/>
      <c r="H333" s="68"/>
      <c r="I333" s="68"/>
      <c r="J333" s="68" t="n">
        <v>7268</v>
      </c>
      <c r="K333" s="68" t="n">
        <v>29070</v>
      </c>
      <c r="L333" s="68" t="n">
        <v>29070</v>
      </c>
      <c r="M333" s="68" t="n">
        <v>24225</v>
      </c>
      <c r="N333" s="68"/>
      <c r="O333" s="68"/>
      <c r="P333" s="68"/>
      <c r="Q333" s="68"/>
      <c r="R333" s="68"/>
      <c r="S333" s="68"/>
      <c r="T333" s="68"/>
      <c r="U333" s="68" t="n">
        <f aca="false">SUM(J333:T333)</f>
        <v>89633</v>
      </c>
    </row>
    <row r="334" s="63" customFormat="true" ht="77.25" hidden="false" customHeight="true" outlineLevel="0" collapsed="false">
      <c r="A334" s="122" t="n">
        <v>29</v>
      </c>
      <c r="B334" s="164" t="s">
        <v>155</v>
      </c>
      <c r="C334" s="72" t="s">
        <v>89</v>
      </c>
      <c r="D334" s="165" t="s">
        <v>156</v>
      </c>
      <c r="E334" s="166" t="s">
        <v>102</v>
      </c>
      <c r="F334" s="167" t="n">
        <v>2012</v>
      </c>
      <c r="G334" s="167" t="n">
        <v>2015</v>
      </c>
      <c r="H334" s="68"/>
      <c r="I334" s="68" t="n">
        <f aca="false">SUM(J334:M334)</f>
        <v>3596816</v>
      </c>
      <c r="J334" s="68" t="n">
        <f aca="false">SUM(J335:J336)</f>
        <v>59870</v>
      </c>
      <c r="K334" s="68" t="n">
        <f aca="false">SUM(K335:K336)</f>
        <v>1193321</v>
      </c>
      <c r="L334" s="68" t="n">
        <f aca="false">SUM(L335:L336)</f>
        <v>1414352</v>
      </c>
      <c r="M334" s="68" t="n">
        <f aca="false">SUM(M335:M336)</f>
        <v>929273</v>
      </c>
      <c r="N334" s="68" t="n">
        <f aca="false">SUM(N335:N336)</f>
        <v>0</v>
      </c>
      <c r="O334" s="68" t="n">
        <f aca="false">SUM(O335:O336)</f>
        <v>0</v>
      </c>
      <c r="P334" s="68" t="n">
        <f aca="false">SUM(P335:P336)</f>
        <v>0</v>
      </c>
      <c r="Q334" s="68" t="n">
        <f aca="false">SUM(Q335:Q336)</f>
        <v>0</v>
      </c>
      <c r="R334" s="68" t="n">
        <f aca="false">SUM(R335:R336)</f>
        <v>0</v>
      </c>
      <c r="S334" s="68" t="n">
        <f aca="false">SUM(S335:S336)</f>
        <v>0</v>
      </c>
      <c r="T334" s="68" t="n">
        <f aca="false">SUM(T335:T336)</f>
        <v>0</v>
      </c>
      <c r="U334" s="76" t="n">
        <f aca="false">SUM(J334:T334)</f>
        <v>3596816</v>
      </c>
    </row>
    <row r="335" s="63" customFormat="true" ht="24" hidden="false" customHeight="true" outlineLevel="0" collapsed="false">
      <c r="A335" s="122"/>
      <c r="B335" s="164"/>
      <c r="C335" s="77" t="s">
        <v>23</v>
      </c>
      <c r="D335" s="165"/>
      <c r="E335" s="166"/>
      <c r="F335" s="167"/>
      <c r="G335" s="167"/>
      <c r="H335" s="68"/>
      <c r="I335" s="68"/>
      <c r="J335" s="68" t="n">
        <v>8980</v>
      </c>
      <c r="K335" s="68" t="n">
        <v>178998</v>
      </c>
      <c r="L335" s="68" t="n">
        <v>212153</v>
      </c>
      <c r="M335" s="68" t="n">
        <v>139391</v>
      </c>
      <c r="N335" s="68"/>
      <c r="O335" s="68"/>
      <c r="P335" s="68"/>
      <c r="Q335" s="68"/>
      <c r="R335" s="68"/>
      <c r="S335" s="68"/>
      <c r="T335" s="68"/>
      <c r="U335" s="68" t="n">
        <f aca="false">SUM(J335:T335)</f>
        <v>539522</v>
      </c>
    </row>
    <row r="336" s="63" customFormat="true" ht="24" hidden="false" customHeight="true" outlineLevel="0" collapsed="false">
      <c r="A336" s="122"/>
      <c r="B336" s="164"/>
      <c r="C336" s="77" t="s">
        <v>24</v>
      </c>
      <c r="D336" s="165"/>
      <c r="E336" s="166"/>
      <c r="F336" s="167"/>
      <c r="G336" s="167"/>
      <c r="H336" s="68"/>
      <c r="I336" s="68"/>
      <c r="J336" s="68" t="n">
        <v>50890</v>
      </c>
      <c r="K336" s="68" t="n">
        <v>1014323</v>
      </c>
      <c r="L336" s="68" t="n">
        <v>1202199</v>
      </c>
      <c r="M336" s="68" t="n">
        <v>789882</v>
      </c>
      <c r="N336" s="68"/>
      <c r="O336" s="68"/>
      <c r="P336" s="68"/>
      <c r="Q336" s="68"/>
      <c r="R336" s="68"/>
      <c r="S336" s="68"/>
      <c r="T336" s="68"/>
      <c r="U336" s="68" t="n">
        <f aca="false">SUM(J336:T336)</f>
        <v>3057294</v>
      </c>
    </row>
    <row r="337" s="63" customFormat="true" ht="23.25" hidden="false" customHeight="true" outlineLevel="0" collapsed="false">
      <c r="A337" s="44" t="s">
        <v>157</v>
      </c>
      <c r="B337" s="147" t="s">
        <v>158</v>
      </c>
      <c r="C337" s="147"/>
      <c r="D337" s="59" t="s">
        <v>13</v>
      </c>
      <c r="E337" s="60" t="s">
        <v>13</v>
      </c>
      <c r="F337" s="59" t="s">
        <v>13</v>
      </c>
      <c r="G337" s="59" t="s">
        <v>13</v>
      </c>
      <c r="H337" s="62"/>
      <c r="I337" s="62" t="n">
        <f aca="false">SUM(I338:I339)</f>
        <v>554122</v>
      </c>
      <c r="J337" s="62" t="n">
        <f aca="false">SUM(J338:J339)</f>
        <v>379470</v>
      </c>
      <c r="K337" s="62" t="n">
        <f aca="false">SUM(K338:K339)</f>
        <v>19413</v>
      </c>
      <c r="L337" s="62" t="n">
        <f aca="false">SUM(L338:L339)</f>
        <v>0</v>
      </c>
      <c r="M337" s="62" t="n">
        <f aca="false">SUM(M338:M339)</f>
        <v>0</v>
      </c>
      <c r="N337" s="62" t="n">
        <f aca="false">SUM(N338:N339)</f>
        <v>0</v>
      </c>
      <c r="O337" s="62" t="n">
        <f aca="false">SUM(O338:O339)</f>
        <v>0</v>
      </c>
      <c r="P337" s="62" t="n">
        <f aca="false">SUM(P338:P339)</f>
        <v>0</v>
      </c>
      <c r="Q337" s="62" t="n">
        <f aca="false">SUM(Q338:Q339)</f>
        <v>0</v>
      </c>
      <c r="R337" s="62" t="n">
        <f aca="false">SUM(R338:R339)</f>
        <v>0</v>
      </c>
      <c r="S337" s="62" t="n">
        <f aca="false">SUM(S338:S339)</f>
        <v>0</v>
      </c>
      <c r="T337" s="62" t="n">
        <f aca="false">SUM(T338:T339)</f>
        <v>0</v>
      </c>
      <c r="U337" s="62" t="n">
        <f aca="false">SUM(J337:T337)</f>
        <v>398883</v>
      </c>
    </row>
    <row r="338" s="63" customFormat="true" ht="21.75" hidden="false" customHeight="true" outlineLevel="0" collapsed="false">
      <c r="A338" s="71" t="n">
        <v>1</v>
      </c>
      <c r="B338" s="172" t="s">
        <v>159</v>
      </c>
      <c r="C338" s="172"/>
      <c r="D338" s="64" t="s">
        <v>13</v>
      </c>
      <c r="E338" s="65" t="s">
        <v>13</v>
      </c>
      <c r="F338" s="64" t="s">
        <v>13</v>
      </c>
      <c r="G338" s="64" t="s">
        <v>13</v>
      </c>
      <c r="H338" s="68"/>
      <c r="I338" s="68" t="n">
        <v>332122</v>
      </c>
      <c r="J338" s="68" t="n">
        <f aca="false">J340</f>
        <v>163470</v>
      </c>
      <c r="K338" s="68" t="n">
        <f aca="false">K340</f>
        <v>19413</v>
      </c>
      <c r="L338" s="68" t="n">
        <f aca="false">L340</f>
        <v>0</v>
      </c>
      <c r="M338" s="68" t="n">
        <f aca="false">M340</f>
        <v>0</v>
      </c>
      <c r="N338" s="68" t="n">
        <f aca="false">N340</f>
        <v>0</v>
      </c>
      <c r="O338" s="68" t="n">
        <f aca="false">O340</f>
        <v>0</v>
      </c>
      <c r="P338" s="68" t="n">
        <f aca="false">P340</f>
        <v>0</v>
      </c>
      <c r="Q338" s="68" t="n">
        <f aca="false">Q340</f>
        <v>0</v>
      </c>
      <c r="R338" s="68" t="n">
        <f aca="false">R340</f>
        <v>0</v>
      </c>
      <c r="S338" s="68" t="n">
        <f aca="false">S340</f>
        <v>0</v>
      </c>
      <c r="T338" s="68" t="n">
        <f aca="false">T340</f>
        <v>0</v>
      </c>
      <c r="U338" s="68" t="n">
        <f aca="false">SUM(J338:T338)</f>
        <v>182883</v>
      </c>
    </row>
    <row r="339" s="63" customFormat="true" ht="21.75" hidden="false" customHeight="true" outlineLevel="0" collapsed="false">
      <c r="A339" s="71"/>
      <c r="B339" s="172" t="s">
        <v>160</v>
      </c>
      <c r="C339" s="172"/>
      <c r="D339" s="64" t="s">
        <v>13</v>
      </c>
      <c r="E339" s="65" t="s">
        <v>13</v>
      </c>
      <c r="F339" s="64" t="s">
        <v>13</v>
      </c>
      <c r="G339" s="64" t="s">
        <v>13</v>
      </c>
      <c r="H339" s="68"/>
      <c r="I339" s="68" t="n">
        <v>222000</v>
      </c>
      <c r="J339" s="68" t="n">
        <f aca="false">SUM(J349)</f>
        <v>216000</v>
      </c>
      <c r="K339" s="68" t="n">
        <f aca="false">SUM(K349)</f>
        <v>0</v>
      </c>
      <c r="L339" s="68" t="n">
        <f aca="false">SUM(L349)</f>
        <v>0</v>
      </c>
      <c r="M339" s="68" t="n">
        <f aca="false">SUM(M349)</f>
        <v>0</v>
      </c>
      <c r="N339" s="68" t="n">
        <f aca="false">SUM(N349)</f>
        <v>0</v>
      </c>
      <c r="O339" s="68" t="n">
        <f aca="false">SUM(O349)</f>
        <v>0</v>
      </c>
      <c r="P339" s="68" t="n">
        <f aca="false">SUM(P349)</f>
        <v>0</v>
      </c>
      <c r="Q339" s="68" t="n">
        <f aca="false">SUM(Q349)</f>
        <v>0</v>
      </c>
      <c r="R339" s="68" t="n">
        <f aca="false">SUM(R349)</f>
        <v>0</v>
      </c>
      <c r="S339" s="68" t="n">
        <f aca="false">SUM(S349)</f>
        <v>0</v>
      </c>
      <c r="T339" s="68" t="n">
        <f aca="false">SUM(T349)</f>
        <v>0</v>
      </c>
      <c r="U339" s="68" t="n">
        <f aca="false">SUM(J339:T339)</f>
        <v>216000</v>
      </c>
    </row>
    <row r="340" s="63" customFormat="true" ht="29.25" hidden="false" customHeight="true" outlineLevel="0" collapsed="false">
      <c r="A340" s="71"/>
      <c r="B340" s="150" t="s">
        <v>161</v>
      </c>
      <c r="C340" s="72" t="s">
        <v>89</v>
      </c>
      <c r="D340" s="73" t="s">
        <v>162</v>
      </c>
      <c r="E340" s="173"/>
      <c r="F340" s="64" t="n">
        <v>2010</v>
      </c>
      <c r="G340" s="64" t="n">
        <v>2013</v>
      </c>
      <c r="H340" s="143"/>
      <c r="I340" s="143"/>
      <c r="J340" s="68" t="n">
        <f aca="false">SUM(J341:J342)</f>
        <v>163470</v>
      </c>
      <c r="K340" s="68" t="n">
        <f aca="false">SUM(K341:K342)</f>
        <v>19413</v>
      </c>
      <c r="L340" s="68" t="n">
        <f aca="false">SUM(L341:L342)</f>
        <v>0</v>
      </c>
      <c r="M340" s="68" t="n">
        <f aca="false">SUM(M341:M342)</f>
        <v>0</v>
      </c>
      <c r="N340" s="68" t="n">
        <f aca="false">SUM(N341:N342)</f>
        <v>0</v>
      </c>
      <c r="O340" s="68" t="n">
        <f aca="false">SUM(O341:O342)</f>
        <v>0</v>
      </c>
      <c r="P340" s="68" t="n">
        <f aca="false">SUM(P341:P342)</f>
        <v>0</v>
      </c>
      <c r="Q340" s="68" t="n">
        <f aca="false">SUM(Q341:Q342)</f>
        <v>0</v>
      </c>
      <c r="R340" s="68" t="n">
        <f aca="false">SUM(R341:R342)</f>
        <v>0</v>
      </c>
      <c r="S340" s="68" t="n">
        <f aca="false">SUM(S341:S342)</f>
        <v>0</v>
      </c>
      <c r="T340" s="68" t="n">
        <f aca="false">SUM(T341:T342)</f>
        <v>0</v>
      </c>
      <c r="U340" s="76" t="n">
        <f aca="false">SUM(J340:T340)</f>
        <v>182883</v>
      </c>
    </row>
    <row r="341" s="63" customFormat="true" ht="17.25" hidden="false" customHeight="true" outlineLevel="0" collapsed="false">
      <c r="A341" s="71"/>
      <c r="B341" s="150"/>
      <c r="C341" s="77" t="s">
        <v>23</v>
      </c>
      <c r="D341" s="73"/>
      <c r="E341" s="173"/>
      <c r="F341" s="64"/>
      <c r="G341" s="64"/>
      <c r="H341" s="143"/>
      <c r="I341" s="143"/>
      <c r="J341" s="174" t="n">
        <f aca="false">SUM(J343,J345,J347)</f>
        <v>24521</v>
      </c>
      <c r="K341" s="174" t="n">
        <f aca="false">SUM(K343,K345,K347)</f>
        <v>2912</v>
      </c>
      <c r="L341" s="174" t="n">
        <f aca="false">SUM(L343,L345,L347)</f>
        <v>0</v>
      </c>
      <c r="M341" s="174" t="n">
        <f aca="false">SUM(M343,M345,M347)</f>
        <v>0</v>
      </c>
      <c r="N341" s="174" t="n">
        <f aca="false">SUM(N343,N345,N347)</f>
        <v>0</v>
      </c>
      <c r="O341" s="174" t="n">
        <f aca="false">SUM(O343,O345,O347)</f>
        <v>0</v>
      </c>
      <c r="P341" s="174" t="n">
        <f aca="false">SUM(P343,P345,P347)</f>
        <v>0</v>
      </c>
      <c r="Q341" s="174" t="n">
        <f aca="false">SUM(Q343,Q345,Q347)</f>
        <v>0</v>
      </c>
      <c r="R341" s="174" t="n">
        <f aca="false">SUM(R343,R345,R347)</f>
        <v>0</v>
      </c>
      <c r="S341" s="174" t="n">
        <f aca="false">SUM(S343,S345,S347)</f>
        <v>0</v>
      </c>
      <c r="T341" s="174" t="n">
        <f aca="false">SUM(T343,T345,T347)</f>
        <v>0</v>
      </c>
      <c r="U341" s="76" t="n">
        <f aca="false">SUM(J341:T341)</f>
        <v>27433</v>
      </c>
    </row>
    <row r="342" s="63" customFormat="true" ht="17.25" hidden="false" customHeight="true" outlineLevel="0" collapsed="false">
      <c r="A342" s="71"/>
      <c r="B342" s="150"/>
      <c r="C342" s="80" t="s">
        <v>24</v>
      </c>
      <c r="D342" s="73"/>
      <c r="E342" s="173"/>
      <c r="F342" s="64"/>
      <c r="G342" s="64"/>
      <c r="H342" s="143"/>
      <c r="I342" s="143"/>
      <c r="J342" s="175" t="n">
        <f aca="false">SUM(J344,J346,J348)</f>
        <v>138949</v>
      </c>
      <c r="K342" s="175" t="n">
        <f aca="false">SUM(K344,K346,K348)</f>
        <v>16501</v>
      </c>
      <c r="L342" s="175" t="n">
        <f aca="false">SUM(L344,L346,L348)</f>
        <v>0</v>
      </c>
      <c r="M342" s="175" t="n">
        <f aca="false">SUM(M344,M346,M348)</f>
        <v>0</v>
      </c>
      <c r="N342" s="175" t="n">
        <f aca="false">SUM(N344,N346,N348)</f>
        <v>0</v>
      </c>
      <c r="O342" s="175" t="n">
        <f aca="false">SUM(O344,O346,O348)</f>
        <v>0</v>
      </c>
      <c r="P342" s="175" t="n">
        <f aca="false">SUM(P344,P346,P348)</f>
        <v>0</v>
      </c>
      <c r="Q342" s="175" t="n">
        <f aca="false">SUM(Q344,Q346,Q348)</f>
        <v>0</v>
      </c>
      <c r="R342" s="175" t="n">
        <f aca="false">SUM(R344,R346,R348)</f>
        <v>0</v>
      </c>
      <c r="S342" s="175" t="n">
        <f aca="false">SUM(S344,S346,S348)</f>
        <v>0</v>
      </c>
      <c r="T342" s="175" t="n">
        <f aca="false">SUM(T344,T346,T348)</f>
        <v>0</v>
      </c>
      <c r="U342" s="82" t="n">
        <f aca="false">SUM(J342:T342)</f>
        <v>155450</v>
      </c>
    </row>
    <row r="343" s="63" customFormat="true" ht="15.95" hidden="false" customHeight="true" outlineLevel="0" collapsed="false">
      <c r="A343" s="71"/>
      <c r="B343" s="150"/>
      <c r="C343" s="112" t="s">
        <v>23</v>
      </c>
      <c r="D343" s="73"/>
      <c r="E343" s="84" t="s">
        <v>163</v>
      </c>
      <c r="F343" s="64"/>
      <c r="G343" s="64"/>
      <c r="H343" s="176"/>
      <c r="I343" s="176"/>
      <c r="J343" s="86" t="n">
        <f aca="false">24521-17471-7050</f>
        <v>0</v>
      </c>
      <c r="K343" s="86" t="n">
        <v>2912</v>
      </c>
      <c r="L343" s="86"/>
      <c r="M343" s="86"/>
      <c r="N343" s="86"/>
      <c r="O343" s="86"/>
      <c r="P343" s="86"/>
      <c r="Q343" s="86"/>
      <c r="R343" s="86"/>
      <c r="S343" s="86"/>
      <c r="T343" s="86"/>
      <c r="U343" s="87" t="n">
        <f aca="false">SUM(J343:T343)</f>
        <v>2912</v>
      </c>
    </row>
    <row r="344" s="63" customFormat="true" ht="15.95" hidden="false" customHeight="true" outlineLevel="0" collapsed="false">
      <c r="A344" s="71"/>
      <c r="B344" s="150"/>
      <c r="C344" s="89" t="s">
        <v>24</v>
      </c>
      <c r="D344" s="73"/>
      <c r="E344" s="84"/>
      <c r="F344" s="64"/>
      <c r="G344" s="64"/>
      <c r="H344" s="176"/>
      <c r="I344" s="176"/>
      <c r="J344" s="68" t="n">
        <f aca="false">138949-98999-39950</f>
        <v>0</v>
      </c>
      <c r="K344" s="68" t="n">
        <v>16501</v>
      </c>
      <c r="L344" s="68"/>
      <c r="M344" s="68"/>
      <c r="N344" s="68"/>
      <c r="O344" s="68"/>
      <c r="P344" s="68"/>
      <c r="Q344" s="68"/>
      <c r="R344" s="68"/>
      <c r="S344" s="68"/>
      <c r="T344" s="68"/>
      <c r="U344" s="76" t="n">
        <f aca="false">SUM(J344:T344)</f>
        <v>16501</v>
      </c>
    </row>
    <row r="345" s="63" customFormat="true" ht="15.95" hidden="false" customHeight="true" outlineLevel="0" collapsed="false">
      <c r="A345" s="71"/>
      <c r="B345" s="150"/>
      <c r="C345" s="112" t="s">
        <v>23</v>
      </c>
      <c r="D345" s="73"/>
      <c r="E345" s="84" t="s">
        <v>94</v>
      </c>
      <c r="F345" s="64"/>
      <c r="G345" s="64"/>
      <c r="H345" s="176"/>
      <c r="I345" s="176"/>
      <c r="J345" s="86" t="n">
        <f aca="false">17471-150</f>
        <v>17321</v>
      </c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7" t="n">
        <f aca="false">SUM(J345:T345)</f>
        <v>17321</v>
      </c>
    </row>
    <row r="346" s="63" customFormat="true" ht="15.95" hidden="false" customHeight="true" outlineLevel="0" collapsed="false">
      <c r="A346" s="71"/>
      <c r="B346" s="150"/>
      <c r="C346" s="89" t="s">
        <v>24</v>
      </c>
      <c r="D346" s="73"/>
      <c r="E346" s="84"/>
      <c r="F346" s="64"/>
      <c r="G346" s="64"/>
      <c r="H346" s="176"/>
      <c r="I346" s="176"/>
      <c r="J346" s="68" t="n">
        <f aca="false">98999-850</f>
        <v>98149</v>
      </c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76" t="n">
        <f aca="false">SUM(J346:T346)</f>
        <v>98149</v>
      </c>
    </row>
    <row r="347" s="63" customFormat="true" ht="15.95" hidden="false" customHeight="true" outlineLevel="0" collapsed="false">
      <c r="A347" s="71"/>
      <c r="B347" s="150"/>
      <c r="C347" s="112" t="s">
        <v>23</v>
      </c>
      <c r="D347" s="73"/>
      <c r="E347" s="84" t="s">
        <v>36</v>
      </c>
      <c r="F347" s="64"/>
      <c r="G347" s="64"/>
      <c r="H347" s="176"/>
      <c r="I347" s="176"/>
      <c r="J347" s="86" t="n">
        <v>7200</v>
      </c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7" t="n">
        <f aca="false">SUM(J347:T347)</f>
        <v>7200</v>
      </c>
    </row>
    <row r="348" s="63" customFormat="true" ht="15.95" hidden="false" customHeight="true" outlineLevel="0" collapsed="false">
      <c r="A348" s="71"/>
      <c r="B348" s="150"/>
      <c r="C348" s="89" t="s">
        <v>24</v>
      </c>
      <c r="D348" s="73"/>
      <c r="E348" s="84"/>
      <c r="F348" s="64"/>
      <c r="G348" s="64"/>
      <c r="H348" s="176"/>
      <c r="I348" s="176"/>
      <c r="J348" s="68" t="n">
        <v>40800</v>
      </c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76" t="n">
        <f aca="false">SUM(J348:T348)</f>
        <v>40800</v>
      </c>
    </row>
    <row r="349" s="63" customFormat="true" ht="29.25" hidden="false" customHeight="true" outlineLevel="0" collapsed="false">
      <c r="A349" s="71"/>
      <c r="B349" s="150"/>
      <c r="C349" s="72" t="s">
        <v>32</v>
      </c>
      <c r="D349" s="73"/>
      <c r="E349" s="74"/>
      <c r="F349" s="64"/>
      <c r="G349" s="64"/>
      <c r="H349" s="177"/>
      <c r="I349" s="177"/>
      <c r="J349" s="68" t="n">
        <f aca="false">SUM(J350:J351)</f>
        <v>216000</v>
      </c>
      <c r="K349" s="68" t="n">
        <f aca="false">SUM(K350:K351)</f>
        <v>0</v>
      </c>
      <c r="L349" s="68" t="n">
        <f aca="false">SUM(L350:L351)</f>
        <v>0</v>
      </c>
      <c r="M349" s="68" t="n">
        <f aca="false">SUM(M350:M351)</f>
        <v>0</v>
      </c>
      <c r="N349" s="68" t="n">
        <f aca="false">SUM(N350:N351)</f>
        <v>0</v>
      </c>
      <c r="O349" s="68" t="n">
        <f aca="false">SUM(O350:O351)</f>
        <v>0</v>
      </c>
      <c r="P349" s="68" t="n">
        <f aca="false">SUM(P350:P351)</f>
        <v>0</v>
      </c>
      <c r="Q349" s="68" t="n">
        <f aca="false">SUM(Q350:Q351)</f>
        <v>0</v>
      </c>
      <c r="R349" s="68" t="n">
        <f aca="false">SUM(R350:R351)</f>
        <v>0</v>
      </c>
      <c r="S349" s="68" t="n">
        <f aca="false">SUM(S350:S351)</f>
        <v>0</v>
      </c>
      <c r="T349" s="68" t="n">
        <f aca="false">SUM(T350:T351)</f>
        <v>0</v>
      </c>
      <c r="U349" s="76" t="n">
        <f aca="false">SUM(U350,U351)</f>
        <v>216000</v>
      </c>
    </row>
    <row r="350" s="63" customFormat="true" ht="15.95" hidden="false" customHeight="true" outlineLevel="0" collapsed="false">
      <c r="A350" s="71"/>
      <c r="B350" s="150"/>
      <c r="C350" s="77" t="s">
        <v>23</v>
      </c>
      <c r="D350" s="73"/>
      <c r="E350" s="74"/>
      <c r="F350" s="64"/>
      <c r="G350" s="64"/>
      <c r="H350" s="177"/>
      <c r="I350" s="177"/>
      <c r="J350" s="68" t="n">
        <f aca="false">SUM(J352,J354)</f>
        <v>32400</v>
      </c>
      <c r="K350" s="68" t="n">
        <f aca="false">SUM(K352,K354)</f>
        <v>0</v>
      </c>
      <c r="L350" s="68" t="n">
        <f aca="false">SUM(L352,L354)</f>
        <v>0</v>
      </c>
      <c r="M350" s="68" t="n">
        <f aca="false">SUM(M352,M354)</f>
        <v>0</v>
      </c>
      <c r="N350" s="68" t="n">
        <f aca="false">SUM(N352,N354)</f>
        <v>0</v>
      </c>
      <c r="O350" s="68" t="n">
        <f aca="false">SUM(O352,O354)</f>
        <v>0</v>
      </c>
      <c r="P350" s="68" t="n">
        <f aca="false">SUM(P352,P354)</f>
        <v>0</v>
      </c>
      <c r="Q350" s="68" t="n">
        <f aca="false">SUM(Q352,Q354)</f>
        <v>0</v>
      </c>
      <c r="R350" s="68" t="n">
        <f aca="false">SUM(R352,R354)</f>
        <v>0</v>
      </c>
      <c r="S350" s="68" t="n">
        <f aca="false">SUM(S352,S354)</f>
        <v>0</v>
      </c>
      <c r="T350" s="68" t="n">
        <f aca="false">SUM(T352,T354)</f>
        <v>0</v>
      </c>
      <c r="U350" s="76" t="n">
        <f aca="false">SUM(J350:T350)</f>
        <v>32400</v>
      </c>
    </row>
    <row r="351" s="63" customFormat="true" ht="15.95" hidden="false" customHeight="true" outlineLevel="0" collapsed="false">
      <c r="A351" s="71"/>
      <c r="B351" s="150"/>
      <c r="C351" s="80" t="s">
        <v>24</v>
      </c>
      <c r="D351" s="73"/>
      <c r="E351" s="74"/>
      <c r="F351" s="64"/>
      <c r="G351" s="64"/>
      <c r="H351" s="177"/>
      <c r="I351" s="177"/>
      <c r="J351" s="81" t="n">
        <f aca="false">SUM(J353,J355)</f>
        <v>183600</v>
      </c>
      <c r="K351" s="81" t="n">
        <f aca="false">SUM(K353,K355)</f>
        <v>0</v>
      </c>
      <c r="L351" s="81" t="n">
        <f aca="false">SUM(L353,L355)</f>
        <v>0</v>
      </c>
      <c r="M351" s="81" t="n">
        <f aca="false">SUM(M353,M355)</f>
        <v>0</v>
      </c>
      <c r="N351" s="81" t="n">
        <f aca="false">SUM(N353,N355)</f>
        <v>0</v>
      </c>
      <c r="O351" s="81" t="n">
        <f aca="false">SUM(O353,O355)</f>
        <v>0</v>
      </c>
      <c r="P351" s="81" t="n">
        <f aca="false">SUM(P353,P355)</f>
        <v>0</v>
      </c>
      <c r="Q351" s="81" t="n">
        <f aca="false">SUM(Q353,Q355)</f>
        <v>0</v>
      </c>
      <c r="R351" s="81" t="n">
        <f aca="false">SUM(R353,R355)</f>
        <v>0</v>
      </c>
      <c r="S351" s="81" t="n">
        <f aca="false">SUM(S353,S355)</f>
        <v>0</v>
      </c>
      <c r="T351" s="81" t="n">
        <f aca="false">SUM(T353,T355)</f>
        <v>0</v>
      </c>
      <c r="U351" s="82" t="n">
        <f aca="false">SUM(J351:T351)</f>
        <v>183600</v>
      </c>
    </row>
    <row r="352" s="63" customFormat="true" ht="15.95" hidden="false" customHeight="true" outlineLevel="0" collapsed="false">
      <c r="A352" s="71"/>
      <c r="B352" s="150"/>
      <c r="C352" s="112" t="s">
        <v>23</v>
      </c>
      <c r="D352" s="73"/>
      <c r="E352" s="84" t="s">
        <v>163</v>
      </c>
      <c r="F352" s="64"/>
      <c r="G352" s="64"/>
      <c r="H352" s="178"/>
      <c r="I352" s="176"/>
      <c r="J352" s="86" t="n">
        <f aca="false">32400-14319</f>
        <v>18081</v>
      </c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7" t="n">
        <f aca="false">SUM(J352:T352)</f>
        <v>18081</v>
      </c>
    </row>
    <row r="353" s="63" customFormat="true" ht="15.95" hidden="false" customHeight="true" outlineLevel="0" collapsed="false">
      <c r="A353" s="71"/>
      <c r="B353" s="150"/>
      <c r="C353" s="89" t="s">
        <v>24</v>
      </c>
      <c r="D353" s="73"/>
      <c r="E353" s="84"/>
      <c r="F353" s="64"/>
      <c r="G353" s="64"/>
      <c r="H353" s="178"/>
      <c r="I353" s="178"/>
      <c r="J353" s="68" t="n">
        <f aca="false">183600-81141</f>
        <v>102459</v>
      </c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76" t="n">
        <f aca="false">SUM(J353:T353)</f>
        <v>102459</v>
      </c>
    </row>
    <row r="354" s="63" customFormat="true" ht="15.95" hidden="false" customHeight="true" outlineLevel="0" collapsed="false">
      <c r="A354" s="71"/>
      <c r="B354" s="150"/>
      <c r="C354" s="112" t="s">
        <v>23</v>
      </c>
      <c r="D354" s="73"/>
      <c r="E354" s="84" t="s">
        <v>47</v>
      </c>
      <c r="F354" s="64"/>
      <c r="G354" s="64"/>
      <c r="H354" s="17"/>
      <c r="I354" s="17"/>
      <c r="J354" s="68" t="n">
        <v>14319</v>
      </c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76" t="n">
        <f aca="false">SUM(J354:T354)</f>
        <v>14319</v>
      </c>
    </row>
    <row r="355" s="63" customFormat="true" ht="15.95" hidden="false" customHeight="true" outlineLevel="0" collapsed="false">
      <c r="A355" s="71"/>
      <c r="B355" s="150"/>
      <c r="C355" s="89" t="s">
        <v>24</v>
      </c>
      <c r="D355" s="73"/>
      <c r="E355" s="84"/>
      <c r="F355" s="64"/>
      <c r="G355" s="64"/>
      <c r="H355" s="17"/>
      <c r="I355" s="17"/>
      <c r="J355" s="68" t="n">
        <v>81141</v>
      </c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76" t="n">
        <f aca="false">SUM(J355:T355)</f>
        <v>81141</v>
      </c>
    </row>
    <row r="356" s="63" customFormat="true" ht="32.25" hidden="false" customHeight="true" outlineLevel="0" collapsed="false">
      <c r="A356" s="179" t="s">
        <v>164</v>
      </c>
      <c r="B356" s="147" t="s">
        <v>165</v>
      </c>
      <c r="C356" s="180" t="s">
        <v>87</v>
      </c>
      <c r="D356" s="59" t="s">
        <v>13</v>
      </c>
      <c r="E356" s="60" t="s">
        <v>13</v>
      </c>
      <c r="F356" s="59" t="s">
        <v>13</v>
      </c>
      <c r="G356" s="59" t="s">
        <v>13</v>
      </c>
      <c r="H356" s="181" t="s">
        <v>13</v>
      </c>
      <c r="I356" s="62" t="n">
        <f aca="false">SUM(I359,I380,I387,I394)</f>
        <v>1421213</v>
      </c>
      <c r="J356" s="62" t="n">
        <f aca="false">SUM(J358,J357)</f>
        <v>974841</v>
      </c>
      <c r="K356" s="62" t="n">
        <f aca="false">SUM(K358,K357)</f>
        <v>159569</v>
      </c>
      <c r="L356" s="62" t="n">
        <f aca="false">SUM(L358,L357)</f>
        <v>120820</v>
      </c>
      <c r="M356" s="62" t="n">
        <f aca="false">SUM(M358,M357)</f>
        <v>0</v>
      </c>
      <c r="N356" s="62" t="n">
        <f aca="false">SUM(N358,N357)</f>
        <v>0</v>
      </c>
      <c r="O356" s="62" t="n">
        <f aca="false">SUM(O358,O357)</f>
        <v>0</v>
      </c>
      <c r="P356" s="62" t="n">
        <f aca="false">SUM(P358,P357)</f>
        <v>0</v>
      </c>
      <c r="Q356" s="62" t="n">
        <f aca="false">SUM(Q358,Q357)</f>
        <v>0</v>
      </c>
      <c r="R356" s="62" t="n">
        <f aca="false">SUM(R358,R357)</f>
        <v>0</v>
      </c>
      <c r="S356" s="62" t="n">
        <f aca="false">SUM(S358,S357)</f>
        <v>0</v>
      </c>
      <c r="T356" s="62" t="n">
        <f aca="false">SUM(T358,T357)</f>
        <v>0</v>
      </c>
      <c r="U356" s="62" t="n">
        <f aca="false">SUM(J356:T356)</f>
        <v>1255230</v>
      </c>
    </row>
    <row r="357" s="63" customFormat="true" ht="20.25" hidden="false" customHeight="true" outlineLevel="0" collapsed="false">
      <c r="A357" s="179"/>
      <c r="B357" s="147"/>
      <c r="C357" s="77" t="s">
        <v>23</v>
      </c>
      <c r="D357" s="64" t="s">
        <v>13</v>
      </c>
      <c r="E357" s="65" t="s">
        <v>13</v>
      </c>
      <c r="F357" s="64" t="s">
        <v>13</v>
      </c>
      <c r="G357" s="64" t="s">
        <v>13</v>
      </c>
      <c r="H357" s="64" t="s">
        <v>13</v>
      </c>
      <c r="I357" s="62"/>
      <c r="J357" s="68" t="n">
        <f aca="false">SUM(J360,J381,J388,J395)</f>
        <v>22557</v>
      </c>
      <c r="K357" s="68" t="n">
        <f aca="false">SUM(K360,K381,K388,K395)</f>
        <v>12320</v>
      </c>
      <c r="L357" s="68" t="n">
        <f aca="false">SUM(L360,L381,L388,L395)</f>
        <v>0</v>
      </c>
      <c r="M357" s="68" t="n">
        <f aca="false">SUM(M360,M381,M388,M395)</f>
        <v>0</v>
      </c>
      <c r="N357" s="68" t="n">
        <f aca="false">SUM(N360,N381,N388,N395)</f>
        <v>0</v>
      </c>
      <c r="O357" s="68" t="n">
        <f aca="false">SUM(O360,O381,O388,O395)</f>
        <v>0</v>
      </c>
      <c r="P357" s="68" t="n">
        <f aca="false">SUM(P360,P381,P388,P395)</f>
        <v>0</v>
      </c>
      <c r="Q357" s="68" t="n">
        <f aca="false">SUM(Q360,Q381,Q388,Q395)</f>
        <v>0</v>
      </c>
      <c r="R357" s="68" t="n">
        <f aca="false">SUM(R360,R381,R388,R395)</f>
        <v>0</v>
      </c>
      <c r="S357" s="68" t="n">
        <f aca="false">SUM(S360,S381,S388,S395)</f>
        <v>0</v>
      </c>
      <c r="T357" s="68" t="n">
        <f aca="false">SUM(T360,T381,T388,T395)</f>
        <v>0</v>
      </c>
      <c r="U357" s="68" t="n">
        <f aca="false">SUM(J357:T357)</f>
        <v>34877</v>
      </c>
    </row>
    <row r="358" s="63" customFormat="true" ht="20.25" hidden="false" customHeight="true" outlineLevel="0" collapsed="false">
      <c r="A358" s="179"/>
      <c r="B358" s="147"/>
      <c r="C358" s="77" t="s">
        <v>24</v>
      </c>
      <c r="D358" s="64" t="s">
        <v>13</v>
      </c>
      <c r="E358" s="65" t="s">
        <v>13</v>
      </c>
      <c r="F358" s="64" t="s">
        <v>13</v>
      </c>
      <c r="G358" s="64" t="s">
        <v>13</v>
      </c>
      <c r="H358" s="64" t="s">
        <v>13</v>
      </c>
      <c r="I358" s="68"/>
      <c r="J358" s="68" t="n">
        <f aca="false">SUM(J361,J382,J389,J396)</f>
        <v>952284</v>
      </c>
      <c r="K358" s="68" t="n">
        <f aca="false">SUM(K361,K382,K389,K396)</f>
        <v>147249</v>
      </c>
      <c r="L358" s="68" t="n">
        <f aca="false">SUM(L361,L382,L389,L396)</f>
        <v>120820</v>
      </c>
      <c r="M358" s="68" t="n">
        <f aca="false">SUM(M361,M382,M389,M396)</f>
        <v>0</v>
      </c>
      <c r="N358" s="68" t="n">
        <f aca="false">SUM(N361,N382,N389,N396)</f>
        <v>0</v>
      </c>
      <c r="O358" s="68" t="n">
        <f aca="false">SUM(O361,O382,O389,O396)</f>
        <v>0</v>
      </c>
      <c r="P358" s="68" t="n">
        <f aca="false">SUM(P361,P382,P389,P396)</f>
        <v>0</v>
      </c>
      <c r="Q358" s="68" t="n">
        <f aca="false">SUM(Q361,Q382,Q389,Q396)</f>
        <v>0</v>
      </c>
      <c r="R358" s="68" t="n">
        <f aca="false">SUM(R361,R382,R389,R396)</f>
        <v>0</v>
      </c>
      <c r="S358" s="68" t="n">
        <f aca="false">SUM(S361,S382,S389,S396)</f>
        <v>0</v>
      </c>
      <c r="T358" s="68" t="n">
        <f aca="false">SUM(T361,T382,T389,T396)</f>
        <v>0</v>
      </c>
      <c r="U358" s="68" t="n">
        <f aca="false">SUM(J358:T358)</f>
        <v>1220353</v>
      </c>
    </row>
    <row r="359" s="63" customFormat="true" ht="31.5" hidden="false" customHeight="true" outlineLevel="0" collapsed="false">
      <c r="A359" s="71" t="n">
        <v>1</v>
      </c>
      <c r="B359" s="150" t="s">
        <v>166</v>
      </c>
      <c r="C359" s="72" t="s">
        <v>89</v>
      </c>
      <c r="D359" s="73" t="s">
        <v>167</v>
      </c>
      <c r="E359" s="74"/>
      <c r="F359" s="17" t="n">
        <v>2011</v>
      </c>
      <c r="G359" s="17" t="n">
        <v>2013</v>
      </c>
      <c r="H359" s="68"/>
      <c r="I359" s="68" t="n">
        <v>671500</v>
      </c>
      <c r="J359" s="68" t="n">
        <f aca="false">SUM(J360:J361)</f>
        <v>418592</v>
      </c>
      <c r="K359" s="68" t="n">
        <f aca="false">SUM(K360:K361)</f>
        <v>96700</v>
      </c>
      <c r="L359" s="68" t="n">
        <f aca="false">SUM(L360:L361)</f>
        <v>0</v>
      </c>
      <c r="M359" s="68" t="n">
        <f aca="false">SUM(M360:M361)</f>
        <v>0</v>
      </c>
      <c r="N359" s="68" t="n">
        <f aca="false">SUM(N360:N361)</f>
        <v>0</v>
      </c>
      <c r="O359" s="68" t="n">
        <f aca="false">SUM(O360:O361)</f>
        <v>0</v>
      </c>
      <c r="P359" s="68" t="n">
        <f aca="false">SUM(P360:P361)</f>
        <v>0</v>
      </c>
      <c r="Q359" s="68" t="n">
        <f aca="false">SUM(Q360:Q361)</f>
        <v>0</v>
      </c>
      <c r="R359" s="68" t="n">
        <f aca="false">SUM(R360:R361)</f>
        <v>0</v>
      </c>
      <c r="S359" s="68" t="n">
        <f aca="false">SUM(S360:S361)</f>
        <v>0</v>
      </c>
      <c r="T359" s="68" t="n">
        <f aca="false">SUM(T360:T361)</f>
        <v>0</v>
      </c>
      <c r="U359" s="76" t="n">
        <f aca="false">SUM(J359:T359)</f>
        <v>515292</v>
      </c>
    </row>
    <row r="360" s="63" customFormat="true" ht="15.95" hidden="false" customHeight="true" outlineLevel="0" collapsed="false">
      <c r="A360" s="71"/>
      <c r="B360" s="150"/>
      <c r="C360" s="77" t="s">
        <v>23</v>
      </c>
      <c r="D360" s="73"/>
      <c r="E360" s="74"/>
      <c r="F360" s="17"/>
      <c r="G360" s="17"/>
      <c r="H360" s="182"/>
      <c r="I360" s="182"/>
      <c r="J360" s="68" t="n">
        <f aca="false">SUM(J362,J364,J366,J368,J370,J372,J374,J376,J378)</f>
        <v>0</v>
      </c>
      <c r="K360" s="68" t="n">
        <f aca="false">SUM(K362,K364,K366,K368,K370,K372,K374,K376,K378)</f>
        <v>0</v>
      </c>
      <c r="L360" s="68" t="n">
        <f aca="false">SUM(L362,L364,L366,L368,L370,L372,L374,L376,L378)</f>
        <v>0</v>
      </c>
      <c r="M360" s="68" t="n">
        <f aca="false">SUM(M362,M364,M366,M368,M370,M372,M374,M376,M378)</f>
        <v>0</v>
      </c>
      <c r="N360" s="68" t="n">
        <f aca="false">SUM(N362,N364,N366,N368,N370,N372,N374,N376,N378)</f>
        <v>0</v>
      </c>
      <c r="O360" s="68" t="n">
        <f aca="false">SUM(O362,O364,O366,O368,O370,O372,O374,O376,O378)</f>
        <v>0</v>
      </c>
      <c r="P360" s="68" t="n">
        <f aca="false">SUM(P362,P364,P366,P368,P370,P372,P374,P376,P378)</f>
        <v>0</v>
      </c>
      <c r="Q360" s="68" t="n">
        <f aca="false">SUM(Q362,Q364,Q366,Q368,Q370,Q372,Q374,Q376,Q378)</f>
        <v>0</v>
      </c>
      <c r="R360" s="68" t="n">
        <f aca="false">SUM(R362,R364,R366,R368,R370,R372,R374,R376,R378)</f>
        <v>0</v>
      </c>
      <c r="S360" s="68" t="n">
        <f aca="false">SUM(S362,S364,S366,S368,S370,S372,S374,S376,S378)</f>
        <v>0</v>
      </c>
      <c r="T360" s="68" t="n">
        <f aca="false">SUM(T362,T364,T366,T368,T370,T372,T374,T376,T378)</f>
        <v>0</v>
      </c>
      <c r="U360" s="68" t="n">
        <f aca="false">SUM(J360:T360)</f>
        <v>0</v>
      </c>
    </row>
    <row r="361" s="63" customFormat="true" ht="15.95" hidden="false" customHeight="true" outlineLevel="0" collapsed="false">
      <c r="A361" s="71"/>
      <c r="B361" s="150"/>
      <c r="C361" s="80" t="s">
        <v>24</v>
      </c>
      <c r="D361" s="73"/>
      <c r="E361" s="74"/>
      <c r="F361" s="17"/>
      <c r="G361" s="17"/>
      <c r="H361" s="182"/>
      <c r="I361" s="182"/>
      <c r="J361" s="81" t="n">
        <f aca="false">SUM(J363,J365,J367,J369,J371,J373,J375,J377,J379)</f>
        <v>418592</v>
      </c>
      <c r="K361" s="81" t="n">
        <f aca="false">SUM(K363,K365,K367,K369,K371,K373,K375,K377,K379)</f>
        <v>96700</v>
      </c>
      <c r="L361" s="81" t="n">
        <f aca="false">SUM(L363,L365,L367,L369,L371,L373,L375,L377,L379)</f>
        <v>0</v>
      </c>
      <c r="M361" s="81" t="n">
        <f aca="false">SUM(M363,M365,M367,M369,M371,M373,M375,M377,M379)</f>
        <v>0</v>
      </c>
      <c r="N361" s="81" t="n">
        <f aca="false">SUM(N363,N365,N367,N369,N371,N373,N375,N377,N379)</f>
        <v>0</v>
      </c>
      <c r="O361" s="81" t="n">
        <f aca="false">SUM(O363,O365,O367,O369,O371,O373,O375,O377,O379)</f>
        <v>0</v>
      </c>
      <c r="P361" s="81" t="n">
        <f aca="false">SUM(P363,P365,P367,P369,P371,P373,P375,P377,P379)</f>
        <v>0</v>
      </c>
      <c r="Q361" s="81" t="n">
        <f aca="false">SUM(Q363,Q365,Q367,Q369,Q371,Q373,Q375,Q377,Q379)</f>
        <v>0</v>
      </c>
      <c r="R361" s="81" t="n">
        <f aca="false">SUM(R363,R365,R367,R369,R371,R373,R375,R377,R379)</f>
        <v>0</v>
      </c>
      <c r="S361" s="81" t="n">
        <f aca="false">SUM(S363,S365,S367,S369,S371,S373,S375,S377,S379)</f>
        <v>0</v>
      </c>
      <c r="T361" s="81" t="n">
        <f aca="false">SUM(T363,T365,T367,T369,T371,T373,T375,T377,T379)</f>
        <v>0</v>
      </c>
      <c r="U361" s="81" t="n">
        <f aca="false">SUM(J361:T361)</f>
        <v>515292</v>
      </c>
    </row>
    <row r="362" s="63" customFormat="true" ht="15.95" hidden="false" customHeight="true" outlineLevel="0" collapsed="false">
      <c r="A362" s="71"/>
      <c r="B362" s="150"/>
      <c r="C362" s="83" t="s">
        <v>23</v>
      </c>
      <c r="D362" s="73"/>
      <c r="E362" s="183" t="s">
        <v>168</v>
      </c>
      <c r="F362" s="17"/>
      <c r="G362" s="17"/>
      <c r="H362" s="184"/>
      <c r="I362" s="184"/>
      <c r="J362" s="86" t="n">
        <v>0</v>
      </c>
      <c r="K362" s="86" t="n">
        <v>0</v>
      </c>
      <c r="L362" s="86"/>
      <c r="M362" s="86"/>
      <c r="N362" s="86"/>
      <c r="O362" s="86"/>
      <c r="P362" s="86"/>
      <c r="Q362" s="86"/>
      <c r="R362" s="86"/>
      <c r="S362" s="86"/>
      <c r="T362" s="86"/>
      <c r="U362" s="86" t="n">
        <f aca="false">SUM(J362:T362)</f>
        <v>0</v>
      </c>
    </row>
    <row r="363" s="63" customFormat="true" ht="15.95" hidden="false" customHeight="true" outlineLevel="0" collapsed="false">
      <c r="A363" s="71"/>
      <c r="B363" s="150"/>
      <c r="C363" s="77" t="s">
        <v>24</v>
      </c>
      <c r="D363" s="73"/>
      <c r="E363" s="183"/>
      <c r="F363" s="17"/>
      <c r="G363" s="17"/>
      <c r="H363" s="184"/>
      <c r="I363" s="184"/>
      <c r="J363" s="68" t="n">
        <v>41441</v>
      </c>
      <c r="K363" s="68" t="n">
        <v>15800</v>
      </c>
      <c r="L363" s="68"/>
      <c r="M363" s="68"/>
      <c r="N363" s="68"/>
      <c r="O363" s="68"/>
      <c r="P363" s="68"/>
      <c r="Q363" s="68"/>
      <c r="R363" s="68"/>
      <c r="S363" s="68"/>
      <c r="T363" s="68"/>
      <c r="U363" s="68" t="n">
        <f aca="false">SUM(J363:T363)</f>
        <v>57241</v>
      </c>
    </row>
    <row r="364" s="63" customFormat="true" ht="15.95" hidden="false" customHeight="true" outlineLevel="0" collapsed="false">
      <c r="A364" s="71"/>
      <c r="B364" s="150"/>
      <c r="C364" s="77" t="s">
        <v>23</v>
      </c>
      <c r="D364" s="73"/>
      <c r="E364" s="166" t="s">
        <v>169</v>
      </c>
      <c r="F364" s="17"/>
      <c r="G364" s="17"/>
      <c r="H364" s="184"/>
      <c r="I364" s="184"/>
      <c r="J364" s="68" t="n">
        <v>0</v>
      </c>
      <c r="K364" s="68" t="n">
        <v>0</v>
      </c>
      <c r="L364" s="68"/>
      <c r="M364" s="68"/>
      <c r="N364" s="68"/>
      <c r="O364" s="68"/>
      <c r="P364" s="68"/>
      <c r="Q364" s="68"/>
      <c r="R364" s="68"/>
      <c r="S364" s="68"/>
      <c r="T364" s="68"/>
      <c r="U364" s="68" t="n">
        <f aca="false">SUM(J364:T364)</f>
        <v>0</v>
      </c>
    </row>
    <row r="365" s="63" customFormat="true" ht="15.95" hidden="false" customHeight="true" outlineLevel="0" collapsed="false">
      <c r="A365" s="71"/>
      <c r="B365" s="150"/>
      <c r="C365" s="77" t="s">
        <v>24</v>
      </c>
      <c r="D365" s="73"/>
      <c r="E365" s="166"/>
      <c r="F365" s="17"/>
      <c r="G365" s="17"/>
      <c r="H365" s="184"/>
      <c r="I365" s="184"/>
      <c r="J365" s="68" t="n">
        <f aca="false">47674+6000-6000+6000</f>
        <v>53674</v>
      </c>
      <c r="K365" s="68" t="n">
        <f aca="false">15800-6000+6000-6000</f>
        <v>9800</v>
      </c>
      <c r="L365" s="68"/>
      <c r="M365" s="68"/>
      <c r="N365" s="68"/>
      <c r="O365" s="68"/>
      <c r="P365" s="68"/>
      <c r="Q365" s="68"/>
      <c r="R365" s="68"/>
      <c r="S365" s="68"/>
      <c r="T365" s="68"/>
      <c r="U365" s="68" t="n">
        <f aca="false">SUM(J365:T365)</f>
        <v>63474</v>
      </c>
    </row>
    <row r="366" s="63" customFormat="true" ht="15.95" hidden="false" customHeight="true" outlineLevel="0" collapsed="false">
      <c r="A366" s="71"/>
      <c r="B366" s="150"/>
      <c r="C366" s="77" t="s">
        <v>23</v>
      </c>
      <c r="D366" s="73"/>
      <c r="E366" s="166" t="s">
        <v>170</v>
      </c>
      <c r="F366" s="17"/>
      <c r="G366" s="17"/>
      <c r="H366" s="184"/>
      <c r="I366" s="184"/>
      <c r="J366" s="68" t="n">
        <v>0</v>
      </c>
      <c r="K366" s="68" t="n">
        <v>0</v>
      </c>
      <c r="L366" s="68"/>
      <c r="M366" s="68"/>
      <c r="N366" s="68"/>
      <c r="O366" s="68"/>
      <c r="P366" s="68"/>
      <c r="Q366" s="68"/>
      <c r="R366" s="68"/>
      <c r="S366" s="68"/>
      <c r="T366" s="68"/>
      <c r="U366" s="68" t="n">
        <f aca="false">SUM(J366:T366)</f>
        <v>0</v>
      </c>
    </row>
    <row r="367" s="63" customFormat="true" ht="15.95" hidden="false" customHeight="true" outlineLevel="0" collapsed="false">
      <c r="A367" s="71"/>
      <c r="B367" s="150"/>
      <c r="C367" s="77" t="s">
        <v>24</v>
      </c>
      <c r="D367" s="73"/>
      <c r="E367" s="166"/>
      <c r="F367" s="17"/>
      <c r="G367" s="17"/>
      <c r="H367" s="184"/>
      <c r="I367" s="184"/>
      <c r="J367" s="68" t="n">
        <v>36471</v>
      </c>
      <c r="K367" s="68" t="n">
        <v>11850</v>
      </c>
      <c r="L367" s="68"/>
      <c r="M367" s="68"/>
      <c r="N367" s="68"/>
      <c r="O367" s="68"/>
      <c r="P367" s="68"/>
      <c r="Q367" s="68"/>
      <c r="R367" s="68"/>
      <c r="S367" s="68"/>
      <c r="T367" s="68"/>
      <c r="U367" s="68" t="n">
        <f aca="false">SUM(J367:T367)</f>
        <v>48321</v>
      </c>
    </row>
    <row r="368" s="63" customFormat="true" ht="15.95" hidden="false" customHeight="true" outlineLevel="0" collapsed="false">
      <c r="A368" s="71"/>
      <c r="B368" s="150"/>
      <c r="C368" s="77" t="s">
        <v>23</v>
      </c>
      <c r="D368" s="73"/>
      <c r="E368" s="65" t="s">
        <v>171</v>
      </c>
      <c r="F368" s="17"/>
      <c r="G368" s="17"/>
      <c r="H368" s="184"/>
      <c r="I368" s="184"/>
      <c r="J368" s="68" t="n">
        <v>0</v>
      </c>
      <c r="K368" s="68" t="n">
        <v>0</v>
      </c>
      <c r="L368" s="68"/>
      <c r="M368" s="68"/>
      <c r="N368" s="68"/>
      <c r="O368" s="68"/>
      <c r="P368" s="68"/>
      <c r="Q368" s="68"/>
      <c r="R368" s="68"/>
      <c r="S368" s="68"/>
      <c r="T368" s="68"/>
      <c r="U368" s="68" t="n">
        <f aca="false">SUM(J368:T368)</f>
        <v>0</v>
      </c>
    </row>
    <row r="369" s="63" customFormat="true" ht="15.95" hidden="false" customHeight="true" outlineLevel="0" collapsed="false">
      <c r="A369" s="71"/>
      <c r="B369" s="150"/>
      <c r="C369" s="77" t="s">
        <v>24</v>
      </c>
      <c r="D369" s="73"/>
      <c r="E369" s="65"/>
      <c r="F369" s="17"/>
      <c r="G369" s="17"/>
      <c r="H369" s="184"/>
      <c r="I369" s="184"/>
      <c r="J369" s="68" t="n">
        <v>64065</v>
      </c>
      <c r="K369" s="68" t="n">
        <v>0</v>
      </c>
      <c r="L369" s="68"/>
      <c r="M369" s="68"/>
      <c r="N369" s="68"/>
      <c r="O369" s="68"/>
      <c r="P369" s="68"/>
      <c r="Q369" s="68"/>
      <c r="R369" s="68"/>
      <c r="S369" s="68"/>
      <c r="T369" s="68"/>
      <c r="U369" s="68" t="n">
        <f aca="false">SUM(J369:T369)</f>
        <v>64065</v>
      </c>
    </row>
    <row r="370" s="63" customFormat="true" ht="15.95" hidden="false" customHeight="true" outlineLevel="0" collapsed="false">
      <c r="A370" s="71"/>
      <c r="B370" s="150"/>
      <c r="C370" s="77" t="s">
        <v>23</v>
      </c>
      <c r="D370" s="73"/>
      <c r="E370" s="84" t="s">
        <v>172</v>
      </c>
      <c r="F370" s="17"/>
      <c r="G370" s="17"/>
      <c r="H370" s="184"/>
      <c r="I370" s="184"/>
      <c r="J370" s="68" t="n">
        <v>0</v>
      </c>
      <c r="K370" s="68" t="n">
        <v>0</v>
      </c>
      <c r="L370" s="68"/>
      <c r="M370" s="68"/>
      <c r="N370" s="68"/>
      <c r="O370" s="68"/>
      <c r="P370" s="68"/>
      <c r="Q370" s="68"/>
      <c r="R370" s="68"/>
      <c r="S370" s="68"/>
      <c r="T370" s="68"/>
      <c r="U370" s="68" t="n">
        <f aca="false">SUM(J370:T370)</f>
        <v>0</v>
      </c>
    </row>
    <row r="371" s="63" customFormat="true" ht="15.95" hidden="false" customHeight="true" outlineLevel="0" collapsed="false">
      <c r="A371" s="71"/>
      <c r="B371" s="150"/>
      <c r="C371" s="77" t="s">
        <v>24</v>
      </c>
      <c r="D371" s="73"/>
      <c r="E371" s="84"/>
      <c r="F371" s="17"/>
      <c r="G371" s="17"/>
      <c r="H371" s="184"/>
      <c r="I371" s="184"/>
      <c r="J371" s="68" t="n">
        <v>31088</v>
      </c>
      <c r="K371" s="68" t="n">
        <v>15800</v>
      </c>
      <c r="L371" s="68"/>
      <c r="M371" s="68"/>
      <c r="N371" s="68"/>
      <c r="O371" s="68"/>
      <c r="P371" s="68"/>
      <c r="Q371" s="68"/>
      <c r="R371" s="68"/>
      <c r="S371" s="68"/>
      <c r="T371" s="68"/>
      <c r="U371" s="68" t="n">
        <f aca="false">SUM(J371:T371)</f>
        <v>46888</v>
      </c>
    </row>
    <row r="372" s="63" customFormat="true" ht="15.95" hidden="false" customHeight="true" outlineLevel="0" collapsed="false">
      <c r="A372" s="71"/>
      <c r="B372" s="150"/>
      <c r="C372" s="77" t="s">
        <v>23</v>
      </c>
      <c r="D372" s="73"/>
      <c r="E372" s="84" t="s">
        <v>91</v>
      </c>
      <c r="F372" s="17"/>
      <c r="G372" s="17"/>
      <c r="H372" s="184"/>
      <c r="I372" s="184"/>
      <c r="J372" s="68" t="n">
        <v>0</v>
      </c>
      <c r="K372" s="68" t="n">
        <v>0</v>
      </c>
      <c r="L372" s="68"/>
      <c r="M372" s="68"/>
      <c r="N372" s="68"/>
      <c r="O372" s="68"/>
      <c r="P372" s="68"/>
      <c r="Q372" s="68"/>
      <c r="R372" s="68"/>
      <c r="S372" s="68"/>
      <c r="T372" s="68"/>
      <c r="U372" s="68" t="n">
        <f aca="false">SUM(J372:T372)</f>
        <v>0</v>
      </c>
    </row>
    <row r="373" s="63" customFormat="true" ht="15.95" hidden="false" customHeight="true" outlineLevel="0" collapsed="false">
      <c r="A373" s="71"/>
      <c r="B373" s="150"/>
      <c r="C373" s="77" t="s">
        <v>24</v>
      </c>
      <c r="D373" s="73"/>
      <c r="E373" s="84"/>
      <c r="F373" s="17"/>
      <c r="G373" s="17"/>
      <c r="H373" s="184"/>
      <c r="I373" s="184"/>
      <c r="J373" s="68" t="n">
        <v>36998</v>
      </c>
      <c r="K373" s="68" t="n">
        <v>11850</v>
      </c>
      <c r="L373" s="68"/>
      <c r="M373" s="68"/>
      <c r="N373" s="68"/>
      <c r="O373" s="68"/>
      <c r="P373" s="68"/>
      <c r="Q373" s="68"/>
      <c r="R373" s="68"/>
      <c r="S373" s="68"/>
      <c r="T373" s="68"/>
      <c r="U373" s="68" t="n">
        <f aca="false">SUM(J373:T373)</f>
        <v>48848</v>
      </c>
    </row>
    <row r="374" s="63" customFormat="true" ht="15.95" hidden="false" customHeight="true" outlineLevel="0" collapsed="false">
      <c r="A374" s="71"/>
      <c r="B374" s="150"/>
      <c r="C374" s="77" t="s">
        <v>23</v>
      </c>
      <c r="D374" s="73"/>
      <c r="E374" s="185" t="s">
        <v>173</v>
      </c>
      <c r="F374" s="17"/>
      <c r="G374" s="17"/>
      <c r="H374" s="184"/>
      <c r="I374" s="184"/>
      <c r="J374" s="68" t="n">
        <v>0</v>
      </c>
      <c r="K374" s="68" t="n">
        <v>0</v>
      </c>
      <c r="L374" s="68"/>
      <c r="M374" s="68"/>
      <c r="N374" s="68"/>
      <c r="O374" s="68"/>
      <c r="P374" s="68"/>
      <c r="Q374" s="68"/>
      <c r="R374" s="68"/>
      <c r="S374" s="68"/>
      <c r="T374" s="68"/>
      <c r="U374" s="68" t="n">
        <f aca="false">SUM(J374:T374)</f>
        <v>0</v>
      </c>
    </row>
    <row r="375" s="63" customFormat="true" ht="15.95" hidden="false" customHeight="true" outlineLevel="0" collapsed="false">
      <c r="A375" s="71"/>
      <c r="B375" s="150"/>
      <c r="C375" s="77" t="s">
        <v>24</v>
      </c>
      <c r="D375" s="73"/>
      <c r="E375" s="185"/>
      <c r="F375" s="17"/>
      <c r="G375" s="17"/>
      <c r="H375" s="184"/>
      <c r="I375" s="184"/>
      <c r="J375" s="68" t="n">
        <v>50220</v>
      </c>
      <c r="K375" s="68" t="n">
        <v>15800</v>
      </c>
      <c r="L375" s="68"/>
      <c r="M375" s="68"/>
      <c r="N375" s="68"/>
      <c r="O375" s="68"/>
      <c r="P375" s="68"/>
      <c r="Q375" s="68"/>
      <c r="R375" s="68"/>
      <c r="S375" s="68"/>
      <c r="T375" s="68"/>
      <c r="U375" s="68" t="n">
        <f aca="false">SUM(J375:T375)</f>
        <v>66020</v>
      </c>
    </row>
    <row r="376" s="63" customFormat="true" ht="15.95" hidden="false" customHeight="true" outlineLevel="0" collapsed="false">
      <c r="A376" s="71"/>
      <c r="B376" s="150"/>
      <c r="C376" s="77" t="s">
        <v>23</v>
      </c>
      <c r="D376" s="73"/>
      <c r="E376" s="65" t="s">
        <v>174</v>
      </c>
      <c r="F376" s="17"/>
      <c r="G376" s="17"/>
      <c r="H376" s="184"/>
      <c r="I376" s="184"/>
      <c r="J376" s="68" t="n">
        <v>0</v>
      </c>
      <c r="K376" s="68" t="n">
        <v>0</v>
      </c>
      <c r="L376" s="68"/>
      <c r="M376" s="68"/>
      <c r="N376" s="68"/>
      <c r="O376" s="68"/>
      <c r="P376" s="68"/>
      <c r="Q376" s="68"/>
      <c r="R376" s="68"/>
      <c r="S376" s="68"/>
      <c r="T376" s="68"/>
      <c r="U376" s="68" t="n">
        <f aca="false">SUM(J376:T376)</f>
        <v>0</v>
      </c>
    </row>
    <row r="377" s="63" customFormat="true" ht="15.95" hidden="false" customHeight="true" outlineLevel="0" collapsed="false">
      <c r="A377" s="71"/>
      <c r="B377" s="150"/>
      <c r="C377" s="77" t="s">
        <v>24</v>
      </c>
      <c r="D377" s="73"/>
      <c r="E377" s="65"/>
      <c r="F377" s="17"/>
      <c r="G377" s="17"/>
      <c r="H377" s="184"/>
      <c r="I377" s="184"/>
      <c r="J377" s="68" t="n">
        <v>54604</v>
      </c>
      <c r="K377" s="68" t="n">
        <v>15800</v>
      </c>
      <c r="L377" s="68"/>
      <c r="M377" s="68"/>
      <c r="N377" s="68"/>
      <c r="O377" s="68"/>
      <c r="P377" s="68"/>
      <c r="Q377" s="68"/>
      <c r="R377" s="68"/>
      <c r="S377" s="68"/>
      <c r="T377" s="68"/>
      <c r="U377" s="68" t="n">
        <f aca="false">SUM(J377:T377)</f>
        <v>70404</v>
      </c>
    </row>
    <row r="378" s="63" customFormat="true" ht="15.95" hidden="false" customHeight="true" outlineLevel="0" collapsed="false">
      <c r="A378" s="71"/>
      <c r="B378" s="150"/>
      <c r="C378" s="77" t="s">
        <v>23</v>
      </c>
      <c r="D378" s="73"/>
      <c r="E378" s="84" t="s">
        <v>175</v>
      </c>
      <c r="F378" s="17"/>
      <c r="G378" s="17"/>
      <c r="H378" s="184"/>
      <c r="I378" s="184"/>
      <c r="J378" s="68" t="n">
        <v>0</v>
      </c>
      <c r="K378" s="68" t="n">
        <v>0</v>
      </c>
      <c r="L378" s="68"/>
      <c r="M378" s="68"/>
      <c r="N378" s="68"/>
      <c r="O378" s="68"/>
      <c r="P378" s="68"/>
      <c r="Q378" s="68"/>
      <c r="R378" s="68"/>
      <c r="S378" s="68"/>
      <c r="T378" s="68"/>
      <c r="U378" s="68" t="n">
        <f aca="false">SUM(J378:T378)</f>
        <v>0</v>
      </c>
    </row>
    <row r="379" s="63" customFormat="true" ht="15.95" hidden="false" customHeight="true" outlineLevel="0" collapsed="false">
      <c r="A379" s="71"/>
      <c r="B379" s="150"/>
      <c r="C379" s="77" t="s">
        <v>24</v>
      </c>
      <c r="D379" s="73"/>
      <c r="E379" s="84"/>
      <c r="F379" s="17"/>
      <c r="G379" s="17"/>
      <c r="H379" s="184"/>
      <c r="I379" s="184"/>
      <c r="J379" s="68" t="n">
        <f aca="false">34231+15800</f>
        <v>50031</v>
      </c>
      <c r="K379" s="68" t="n">
        <f aca="false">15800-15800</f>
        <v>0</v>
      </c>
      <c r="L379" s="68"/>
      <c r="M379" s="68"/>
      <c r="N379" s="68"/>
      <c r="O379" s="68"/>
      <c r="P379" s="68"/>
      <c r="Q379" s="68"/>
      <c r="R379" s="68"/>
      <c r="S379" s="68"/>
      <c r="T379" s="68"/>
      <c r="U379" s="68" t="n">
        <f aca="false">SUM(J379:T379)</f>
        <v>50031</v>
      </c>
    </row>
    <row r="380" s="63" customFormat="true" ht="42" hidden="false" customHeight="true" outlineLevel="0" collapsed="false">
      <c r="A380" s="186" t="n">
        <v>2</v>
      </c>
      <c r="B380" s="187" t="s">
        <v>176</v>
      </c>
      <c r="C380" s="72" t="s">
        <v>89</v>
      </c>
      <c r="D380" s="73" t="s">
        <v>177</v>
      </c>
      <c r="E380" s="65"/>
      <c r="F380" s="64" t="n">
        <v>2011</v>
      </c>
      <c r="G380" s="64" t="n">
        <v>2013</v>
      </c>
      <c r="H380" s="188"/>
      <c r="I380" s="68" t="n">
        <f aca="false">77778+7524</f>
        <v>85302</v>
      </c>
      <c r="J380" s="68" t="n">
        <f aca="false">SUM(J381:J382)</f>
        <v>59971</v>
      </c>
      <c r="K380" s="68" t="n">
        <f aca="false">SUM(K381:K382)</f>
        <v>15556</v>
      </c>
      <c r="L380" s="68" t="n">
        <f aca="false">SUM(L381:L382)</f>
        <v>0</v>
      </c>
      <c r="M380" s="68" t="n">
        <f aca="false">SUM(M381:M382)</f>
        <v>0</v>
      </c>
      <c r="N380" s="68" t="n">
        <f aca="false">SUM(N381:N382)</f>
        <v>0</v>
      </c>
      <c r="O380" s="68" t="n">
        <f aca="false">SUM(O381:O382)</f>
        <v>0</v>
      </c>
      <c r="P380" s="68" t="n">
        <f aca="false">SUM(P381:P382)</f>
        <v>0</v>
      </c>
      <c r="Q380" s="68" t="n">
        <f aca="false">SUM(Q381:Q382)</f>
        <v>0</v>
      </c>
      <c r="R380" s="68" t="n">
        <f aca="false">SUM(R381:R382)</f>
        <v>0</v>
      </c>
      <c r="S380" s="68" t="n">
        <f aca="false">SUM(S381:S382)</f>
        <v>0</v>
      </c>
      <c r="T380" s="68" t="n">
        <f aca="false">SUM(T381:T382)</f>
        <v>0</v>
      </c>
      <c r="U380" s="76" t="n">
        <f aca="false">SUM(J380:T380)</f>
        <v>75527</v>
      </c>
    </row>
    <row r="381" s="63" customFormat="true" ht="15.95" hidden="false" customHeight="true" outlineLevel="0" collapsed="false">
      <c r="A381" s="186"/>
      <c r="B381" s="187"/>
      <c r="C381" s="77" t="s">
        <v>23</v>
      </c>
      <c r="D381" s="73"/>
      <c r="E381" s="65"/>
      <c r="F381" s="64"/>
      <c r="G381" s="64"/>
      <c r="H381" s="68"/>
      <c r="I381" s="81"/>
      <c r="J381" s="68" t="n">
        <f aca="false">SUM(J383,J385)</f>
        <v>0</v>
      </c>
      <c r="K381" s="68" t="n">
        <f aca="false">SUM(K383,K385)</f>
        <v>0</v>
      </c>
      <c r="L381" s="68" t="n">
        <f aca="false">SUM(L383,L385)</f>
        <v>0</v>
      </c>
      <c r="M381" s="68" t="n">
        <f aca="false">SUM(M383,M385)</f>
        <v>0</v>
      </c>
      <c r="N381" s="68" t="n">
        <f aca="false">SUM(N383,N385)</f>
        <v>0</v>
      </c>
      <c r="O381" s="68" t="n">
        <f aca="false">SUM(O383,O385)</f>
        <v>0</v>
      </c>
      <c r="P381" s="68" t="n">
        <f aca="false">SUM(P383,P385)</f>
        <v>0</v>
      </c>
      <c r="Q381" s="68" t="n">
        <f aca="false">SUM(Q383,Q385)</f>
        <v>0</v>
      </c>
      <c r="R381" s="68" t="n">
        <f aca="false">SUM(R383,R385)</f>
        <v>0</v>
      </c>
      <c r="S381" s="68" t="n">
        <f aca="false">SUM(S383,S385)</f>
        <v>0</v>
      </c>
      <c r="T381" s="68" t="n">
        <f aca="false">SUM(T383,T385)</f>
        <v>0</v>
      </c>
      <c r="U381" s="68" t="n">
        <f aca="false">SUM(J381:T381)</f>
        <v>0</v>
      </c>
    </row>
    <row r="382" s="63" customFormat="true" ht="15.95" hidden="false" customHeight="true" outlineLevel="0" collapsed="false">
      <c r="A382" s="186"/>
      <c r="B382" s="187"/>
      <c r="C382" s="80" t="s">
        <v>24</v>
      </c>
      <c r="D382" s="73"/>
      <c r="E382" s="65"/>
      <c r="F382" s="64"/>
      <c r="G382" s="64"/>
      <c r="H382" s="68"/>
      <c r="I382" s="81"/>
      <c r="J382" s="81" t="n">
        <f aca="false">SUM(J384,J386)</f>
        <v>59971</v>
      </c>
      <c r="K382" s="81" t="n">
        <f aca="false">SUM(K384,K386)</f>
        <v>15556</v>
      </c>
      <c r="L382" s="81" t="n">
        <f aca="false">SUM(L384,L386)</f>
        <v>0</v>
      </c>
      <c r="M382" s="81" t="n">
        <f aca="false">SUM(M384,M386)</f>
        <v>0</v>
      </c>
      <c r="N382" s="81" t="n">
        <f aca="false">SUM(N384,N386)</f>
        <v>0</v>
      </c>
      <c r="O382" s="81" t="n">
        <f aca="false">SUM(O384,O386)</f>
        <v>0</v>
      </c>
      <c r="P382" s="81" t="n">
        <f aca="false">SUM(P384,P386)</f>
        <v>0</v>
      </c>
      <c r="Q382" s="81" t="n">
        <f aca="false">SUM(Q384,Q386)</f>
        <v>0</v>
      </c>
      <c r="R382" s="81" t="n">
        <f aca="false">SUM(R384,R386)</f>
        <v>0</v>
      </c>
      <c r="S382" s="81" t="n">
        <f aca="false">SUM(S384,S386)</f>
        <v>0</v>
      </c>
      <c r="T382" s="81" t="n">
        <f aca="false">SUM(T384,T386)</f>
        <v>0</v>
      </c>
      <c r="U382" s="81" t="n">
        <f aca="false">SUM(J382:T382)</f>
        <v>75527</v>
      </c>
    </row>
    <row r="383" s="63" customFormat="true" ht="15.95" hidden="false" customHeight="true" outlineLevel="0" collapsed="false">
      <c r="A383" s="186"/>
      <c r="B383" s="187"/>
      <c r="C383" s="83" t="s">
        <v>23</v>
      </c>
      <c r="D383" s="73"/>
      <c r="E383" s="183" t="s">
        <v>178</v>
      </c>
      <c r="F383" s="64"/>
      <c r="G383" s="64"/>
      <c r="H383" s="189"/>
      <c r="I383" s="184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 t="n">
        <f aca="false">SUM(J383:T383)</f>
        <v>0</v>
      </c>
    </row>
    <row r="384" s="63" customFormat="true" ht="15.95" hidden="false" customHeight="true" outlineLevel="0" collapsed="false">
      <c r="A384" s="186"/>
      <c r="B384" s="187"/>
      <c r="C384" s="77" t="s">
        <v>24</v>
      </c>
      <c r="D384" s="73"/>
      <c r="E384" s="183"/>
      <c r="F384" s="64"/>
      <c r="G384" s="64"/>
      <c r="H384" s="190"/>
      <c r="I384" s="184"/>
      <c r="J384" s="68" t="n">
        <v>52447</v>
      </c>
      <c r="K384" s="68" t="n">
        <v>15556</v>
      </c>
      <c r="L384" s="68"/>
      <c r="M384" s="68"/>
      <c r="N384" s="68"/>
      <c r="O384" s="68"/>
      <c r="P384" s="68"/>
      <c r="Q384" s="68"/>
      <c r="R384" s="68"/>
      <c r="S384" s="68"/>
      <c r="T384" s="68"/>
      <c r="U384" s="68" t="n">
        <f aca="false">SUM(J384:T384)</f>
        <v>68003</v>
      </c>
    </row>
    <row r="385" s="63" customFormat="true" ht="15.95" hidden="false" customHeight="true" outlineLevel="0" collapsed="false">
      <c r="A385" s="186"/>
      <c r="B385" s="187"/>
      <c r="C385" s="77" t="s">
        <v>23</v>
      </c>
      <c r="D385" s="73"/>
      <c r="E385" s="166" t="s">
        <v>179</v>
      </c>
      <c r="F385" s="64"/>
      <c r="G385" s="64"/>
      <c r="H385" s="190"/>
      <c r="I385" s="184"/>
      <c r="J385" s="68" t="n">
        <f aca="false">1505-1505</f>
        <v>0</v>
      </c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 t="n">
        <f aca="false">SUM(J385:T385)</f>
        <v>0</v>
      </c>
    </row>
    <row r="386" s="63" customFormat="true" ht="15.95" hidden="false" customHeight="true" outlineLevel="0" collapsed="false">
      <c r="A386" s="186"/>
      <c r="B386" s="187"/>
      <c r="C386" s="77" t="s">
        <v>24</v>
      </c>
      <c r="D386" s="73"/>
      <c r="E386" s="166"/>
      <c r="F386" s="64"/>
      <c r="G386" s="64"/>
      <c r="H386" s="191"/>
      <c r="I386" s="184"/>
      <c r="J386" s="68" t="n">
        <f aca="false">6019+1505</f>
        <v>7524</v>
      </c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 t="n">
        <f aca="false">SUM(J386:T386)</f>
        <v>7524</v>
      </c>
    </row>
    <row r="387" s="63" customFormat="true" ht="33.75" hidden="false" customHeight="true" outlineLevel="0" collapsed="false">
      <c r="A387" s="186" t="n">
        <v>3</v>
      </c>
      <c r="B387" s="150" t="s">
        <v>176</v>
      </c>
      <c r="C387" s="72" t="s">
        <v>89</v>
      </c>
      <c r="D387" s="73" t="s">
        <v>180</v>
      </c>
      <c r="E387" s="65"/>
      <c r="F387" s="64" t="n">
        <v>2011</v>
      </c>
      <c r="G387" s="64" t="n">
        <v>2013</v>
      </c>
      <c r="H387" s="188"/>
      <c r="I387" s="68" t="n">
        <v>139495</v>
      </c>
      <c r="J387" s="68" t="n">
        <f aca="false">SUM(J388:J389)</f>
        <v>92182</v>
      </c>
      <c r="K387" s="68" t="n">
        <f aca="false">SUM(K388:K389)</f>
        <v>47313</v>
      </c>
      <c r="L387" s="68" t="n">
        <f aca="false">SUM(L388:L389)</f>
        <v>0</v>
      </c>
      <c r="M387" s="68" t="n">
        <f aca="false">SUM(M388:M389)</f>
        <v>0</v>
      </c>
      <c r="N387" s="68" t="n">
        <f aca="false">SUM(N388:N389)</f>
        <v>0</v>
      </c>
      <c r="O387" s="68" t="n">
        <f aca="false">SUM(O388:O389)</f>
        <v>0</v>
      </c>
      <c r="P387" s="68" t="n">
        <f aca="false">SUM(P388:P389)</f>
        <v>0</v>
      </c>
      <c r="Q387" s="68" t="n">
        <f aca="false">SUM(Q388:Q389)</f>
        <v>0</v>
      </c>
      <c r="R387" s="68" t="n">
        <f aca="false">SUM(R388:R389)</f>
        <v>0</v>
      </c>
      <c r="S387" s="68" t="n">
        <f aca="false">SUM(S388:S389)</f>
        <v>0</v>
      </c>
      <c r="T387" s="68" t="n">
        <f aca="false">SUM(T388:T389)</f>
        <v>0</v>
      </c>
      <c r="U387" s="76" t="n">
        <f aca="false">SUM(J387:T387)</f>
        <v>139495</v>
      </c>
    </row>
    <row r="388" s="63" customFormat="true" ht="15.95" hidden="false" customHeight="true" outlineLevel="0" collapsed="false">
      <c r="A388" s="186"/>
      <c r="B388" s="150"/>
      <c r="C388" s="77" t="s">
        <v>23</v>
      </c>
      <c r="D388" s="73"/>
      <c r="E388" s="65"/>
      <c r="F388" s="64"/>
      <c r="G388" s="64"/>
      <c r="H388" s="81"/>
      <c r="I388" s="81"/>
      <c r="J388" s="68" t="n">
        <f aca="false">SUM(J390,J392)</f>
        <v>22557</v>
      </c>
      <c r="K388" s="68" t="n">
        <f aca="false">SUM(K390,K392)</f>
        <v>12320</v>
      </c>
      <c r="L388" s="68" t="n">
        <f aca="false">SUM(L390,L392)</f>
        <v>0</v>
      </c>
      <c r="M388" s="68" t="n">
        <f aca="false">SUM(M390,M392)</f>
        <v>0</v>
      </c>
      <c r="N388" s="68" t="n">
        <f aca="false">SUM(N390,N392)</f>
        <v>0</v>
      </c>
      <c r="O388" s="68" t="n">
        <f aca="false">SUM(O390,O392)</f>
        <v>0</v>
      </c>
      <c r="P388" s="68" t="n">
        <f aca="false">SUM(P390,P392)</f>
        <v>0</v>
      </c>
      <c r="Q388" s="68" t="n">
        <f aca="false">SUM(Q390,Q392)</f>
        <v>0</v>
      </c>
      <c r="R388" s="68" t="n">
        <f aca="false">SUM(R390,R392)</f>
        <v>0</v>
      </c>
      <c r="S388" s="68" t="n">
        <f aca="false">SUM(S390,S392)</f>
        <v>0</v>
      </c>
      <c r="T388" s="68" t="n">
        <f aca="false">SUM(T390,T392)</f>
        <v>0</v>
      </c>
      <c r="U388" s="68" t="n">
        <f aca="false">SUM(J388:T388)</f>
        <v>34877</v>
      </c>
    </row>
    <row r="389" s="63" customFormat="true" ht="15.95" hidden="false" customHeight="true" outlineLevel="0" collapsed="false">
      <c r="A389" s="186"/>
      <c r="B389" s="150"/>
      <c r="C389" s="80" t="s">
        <v>24</v>
      </c>
      <c r="D389" s="73"/>
      <c r="E389" s="65"/>
      <c r="F389" s="64"/>
      <c r="G389" s="64"/>
      <c r="H389" s="81"/>
      <c r="I389" s="81"/>
      <c r="J389" s="81" t="n">
        <f aca="false">SUM(J391,J393)</f>
        <v>69625</v>
      </c>
      <c r="K389" s="81" t="n">
        <f aca="false">SUM(K391,K393)</f>
        <v>34993</v>
      </c>
      <c r="L389" s="81" t="n">
        <f aca="false">SUM(L391,L393)</f>
        <v>0</v>
      </c>
      <c r="M389" s="81" t="n">
        <f aca="false">SUM(M391,M393)</f>
        <v>0</v>
      </c>
      <c r="N389" s="81" t="n">
        <f aca="false">SUM(N391,N393)</f>
        <v>0</v>
      </c>
      <c r="O389" s="81" t="n">
        <f aca="false">SUM(O391,O393)</f>
        <v>0</v>
      </c>
      <c r="P389" s="81" t="n">
        <f aca="false">SUM(P391,P393)</f>
        <v>0</v>
      </c>
      <c r="Q389" s="81" t="n">
        <f aca="false">SUM(Q391,Q393)</f>
        <v>0</v>
      </c>
      <c r="R389" s="81" t="n">
        <f aca="false">SUM(R391,R393)</f>
        <v>0</v>
      </c>
      <c r="S389" s="81" t="n">
        <f aca="false">SUM(S391,S393)</f>
        <v>0</v>
      </c>
      <c r="T389" s="81" t="n">
        <f aca="false">SUM(T391,T393)</f>
        <v>0</v>
      </c>
      <c r="U389" s="81" t="n">
        <f aca="false">SUM(J389:T389)</f>
        <v>104618</v>
      </c>
    </row>
    <row r="390" s="63" customFormat="true" ht="15.95" hidden="false" customHeight="true" outlineLevel="0" collapsed="false">
      <c r="A390" s="186"/>
      <c r="B390" s="150"/>
      <c r="C390" s="83" t="s">
        <v>23</v>
      </c>
      <c r="D390" s="73"/>
      <c r="E390" s="183" t="s">
        <v>181</v>
      </c>
      <c r="F390" s="64"/>
      <c r="G390" s="64"/>
      <c r="H390" s="189"/>
      <c r="I390" s="184"/>
      <c r="J390" s="86" t="n">
        <v>13568</v>
      </c>
      <c r="K390" s="86" t="n">
        <v>7307</v>
      </c>
      <c r="L390" s="86"/>
      <c r="M390" s="86"/>
      <c r="N390" s="86"/>
      <c r="O390" s="86"/>
      <c r="P390" s="86"/>
      <c r="Q390" s="86"/>
      <c r="R390" s="86"/>
      <c r="S390" s="86"/>
      <c r="T390" s="86"/>
      <c r="U390" s="86" t="n">
        <f aca="false">SUM(J390:T390)</f>
        <v>20875</v>
      </c>
    </row>
    <row r="391" s="63" customFormat="true" ht="15.95" hidden="false" customHeight="true" outlineLevel="0" collapsed="false">
      <c r="A391" s="186"/>
      <c r="B391" s="150"/>
      <c r="C391" s="77" t="s">
        <v>24</v>
      </c>
      <c r="D391" s="73"/>
      <c r="E391" s="183"/>
      <c r="F391" s="64"/>
      <c r="G391" s="64"/>
      <c r="H391" s="190"/>
      <c r="I391" s="184"/>
      <c r="J391" s="68" t="n">
        <v>40704</v>
      </c>
      <c r="K391" s="68" t="n">
        <v>21919</v>
      </c>
      <c r="L391" s="68"/>
      <c r="M391" s="68"/>
      <c r="N391" s="68"/>
      <c r="O391" s="68"/>
      <c r="P391" s="68"/>
      <c r="Q391" s="68"/>
      <c r="R391" s="68"/>
      <c r="S391" s="68"/>
      <c r="T391" s="68"/>
      <c r="U391" s="68" t="n">
        <f aca="false">SUM(J391:T391)</f>
        <v>62623</v>
      </c>
    </row>
    <row r="392" s="63" customFormat="true" ht="15.95" hidden="false" customHeight="true" outlineLevel="0" collapsed="false">
      <c r="A392" s="186"/>
      <c r="B392" s="150"/>
      <c r="C392" s="77" t="s">
        <v>23</v>
      </c>
      <c r="D392" s="73"/>
      <c r="E392" s="166" t="s">
        <v>182</v>
      </c>
      <c r="F392" s="64"/>
      <c r="G392" s="64"/>
      <c r="H392" s="190"/>
      <c r="I392" s="184"/>
      <c r="J392" s="68" t="n">
        <v>8989</v>
      </c>
      <c r="K392" s="68" t="n">
        <v>5013</v>
      </c>
      <c r="L392" s="68"/>
      <c r="M392" s="68"/>
      <c r="N392" s="68"/>
      <c r="O392" s="68"/>
      <c r="P392" s="68"/>
      <c r="Q392" s="68"/>
      <c r="R392" s="68"/>
      <c r="S392" s="68"/>
      <c r="T392" s="68"/>
      <c r="U392" s="68" t="n">
        <f aca="false">SUM(J392:T392)</f>
        <v>14002</v>
      </c>
    </row>
    <row r="393" s="63" customFormat="true" ht="15.95" hidden="false" customHeight="true" outlineLevel="0" collapsed="false">
      <c r="A393" s="186"/>
      <c r="B393" s="150"/>
      <c r="C393" s="77" t="s">
        <v>24</v>
      </c>
      <c r="D393" s="73"/>
      <c r="E393" s="166"/>
      <c r="F393" s="64"/>
      <c r="G393" s="64"/>
      <c r="H393" s="191"/>
      <c r="I393" s="184"/>
      <c r="J393" s="68" t="n">
        <v>28921</v>
      </c>
      <c r="K393" s="68" t="n">
        <v>13074</v>
      </c>
      <c r="L393" s="68"/>
      <c r="M393" s="68"/>
      <c r="N393" s="68"/>
      <c r="O393" s="68"/>
      <c r="P393" s="68"/>
      <c r="Q393" s="68"/>
      <c r="R393" s="68"/>
      <c r="S393" s="68"/>
      <c r="T393" s="68"/>
      <c r="U393" s="68" t="n">
        <f aca="false">SUM(J393:T393)</f>
        <v>41995</v>
      </c>
    </row>
    <row r="394" s="63" customFormat="true" ht="31.5" hidden="false" customHeight="true" outlineLevel="0" collapsed="false">
      <c r="A394" s="186" t="n">
        <v>4</v>
      </c>
      <c r="B394" s="187" t="s">
        <v>183</v>
      </c>
      <c r="C394" s="72" t="s">
        <v>89</v>
      </c>
      <c r="D394" s="192" t="s">
        <v>167</v>
      </c>
      <c r="E394" s="74"/>
      <c r="F394" s="64" t="n">
        <v>2012</v>
      </c>
      <c r="G394" s="64" t="n">
        <v>2014</v>
      </c>
      <c r="H394" s="68"/>
      <c r="I394" s="68" t="n">
        <f aca="false">485300+31427+8189</f>
        <v>524916</v>
      </c>
      <c r="J394" s="68" t="n">
        <f aca="false">SUM(J395:J396)</f>
        <v>404096</v>
      </c>
      <c r="K394" s="68" t="n">
        <f aca="false">SUM(K395:K396)</f>
        <v>0</v>
      </c>
      <c r="L394" s="68" t="n">
        <f aca="false">SUM(L395:L396)</f>
        <v>120820</v>
      </c>
      <c r="M394" s="68" t="n">
        <f aca="false">SUM(M395:M396)</f>
        <v>0</v>
      </c>
      <c r="N394" s="68" t="n">
        <f aca="false">SUM(N395:N396)</f>
        <v>0</v>
      </c>
      <c r="O394" s="68" t="n">
        <f aca="false">SUM(O395:O396)</f>
        <v>0</v>
      </c>
      <c r="P394" s="68" t="n">
        <f aca="false">SUM(P395:P396)</f>
        <v>0</v>
      </c>
      <c r="Q394" s="68" t="n">
        <f aca="false">SUM(Q395:Q396)</f>
        <v>0</v>
      </c>
      <c r="R394" s="68" t="n">
        <f aca="false">SUM(R395:R396)</f>
        <v>0</v>
      </c>
      <c r="S394" s="68" t="n">
        <f aca="false">SUM(S395:S396)</f>
        <v>0</v>
      </c>
      <c r="T394" s="68" t="n">
        <f aca="false">SUM(T395:T396)</f>
        <v>0</v>
      </c>
      <c r="U394" s="76" t="n">
        <f aca="false">SUM(J394:T394)</f>
        <v>524916</v>
      </c>
    </row>
    <row r="395" s="63" customFormat="true" ht="15.95" hidden="false" customHeight="true" outlineLevel="0" collapsed="false">
      <c r="A395" s="186"/>
      <c r="B395" s="187"/>
      <c r="C395" s="77" t="s">
        <v>23</v>
      </c>
      <c r="D395" s="192"/>
      <c r="E395" s="74"/>
      <c r="F395" s="64"/>
      <c r="G395" s="64"/>
      <c r="H395" s="182"/>
      <c r="I395" s="182"/>
      <c r="J395" s="68" t="n">
        <f aca="false">SUM(J397,J399,J401,J403,J405,J407,J409,J411,J413,J415)</f>
        <v>0</v>
      </c>
      <c r="K395" s="68" t="n">
        <f aca="false">SUM(K397,K399,K401,K403,K405,K407,K409,K411,K413,K415)</f>
        <v>0</v>
      </c>
      <c r="L395" s="68" t="n">
        <f aca="false">SUM(L397,L399,L401,L403,L405,L407,L409,L411,L413,L415)</f>
        <v>0</v>
      </c>
      <c r="M395" s="68" t="n">
        <f aca="false">SUM(M397,M399,M401,M403,M405,M407,M409,M411,M413,M415)</f>
        <v>0</v>
      </c>
      <c r="N395" s="68" t="n">
        <f aca="false">SUM(N397,N399,N401,N403,N405,N407,N409,N411,N413,N415)</f>
        <v>0</v>
      </c>
      <c r="O395" s="68" t="n">
        <f aca="false">SUM(O397,O399,O401,O403,O405,O407,O409,O411,O413,O415)</f>
        <v>0</v>
      </c>
      <c r="P395" s="68" t="n">
        <f aca="false">SUM(P397,P399,P401,P403,P405,P407,P409,P411,P413,P415)</f>
        <v>0</v>
      </c>
      <c r="Q395" s="68" t="n">
        <f aca="false">SUM(Q397,Q399,Q401,Q403,Q405,Q407,Q409,Q411,Q413,Q415)</f>
        <v>0</v>
      </c>
      <c r="R395" s="68" t="n">
        <f aca="false">SUM(R397,R399,R401,R403,R405,R407,R409,R411,R413,R415)</f>
        <v>0</v>
      </c>
      <c r="S395" s="68" t="n">
        <f aca="false">SUM(S397,S399,S401,S403,S405,S407,S409,S411,S413,S415)</f>
        <v>0</v>
      </c>
      <c r="T395" s="68" t="n">
        <f aca="false">SUM(T397,T399,T401,T403,T405,T407,T409,T411,T413,T415)</f>
        <v>0</v>
      </c>
      <c r="U395" s="68" t="n">
        <f aca="false">SUM(J395:T395)</f>
        <v>0</v>
      </c>
    </row>
    <row r="396" s="63" customFormat="true" ht="15.95" hidden="false" customHeight="true" outlineLevel="0" collapsed="false">
      <c r="A396" s="186"/>
      <c r="B396" s="187"/>
      <c r="C396" s="80" t="s">
        <v>24</v>
      </c>
      <c r="D396" s="192"/>
      <c r="E396" s="74"/>
      <c r="F396" s="64"/>
      <c r="G396" s="64"/>
      <c r="H396" s="182"/>
      <c r="I396" s="182"/>
      <c r="J396" s="81" t="n">
        <f aca="false">SUM(J398,J400,J402,J404,J406,J408,J410,J412,J414,J416)</f>
        <v>404096</v>
      </c>
      <c r="K396" s="81" t="n">
        <f aca="false">SUM(K398,K400,K402,K404,K406,K408,K410,K412,K414,K416)</f>
        <v>0</v>
      </c>
      <c r="L396" s="81" t="n">
        <f aca="false">SUM(L398,L400,L402,L404,L406,L408,L410,L412,L414,L416)</f>
        <v>120820</v>
      </c>
      <c r="M396" s="81" t="n">
        <f aca="false">SUM(M398,M400,M402,M404,M406,M408,M410,M412,M414,M416)</f>
        <v>0</v>
      </c>
      <c r="N396" s="81" t="n">
        <f aca="false">SUM(N398,N400,N402,N404,N406,N408,N410,N412,N414,N416)</f>
        <v>0</v>
      </c>
      <c r="O396" s="81" t="n">
        <f aca="false">SUM(O398,O400,O402,O404,O406,O408,O410,O412,O414,O416)</f>
        <v>0</v>
      </c>
      <c r="P396" s="81" t="n">
        <f aca="false">SUM(P398,P400,P402,P404,P406,P408,P410,P412,P414,P416)</f>
        <v>0</v>
      </c>
      <c r="Q396" s="81" t="n">
        <f aca="false">SUM(Q398,Q400,Q402,Q404,Q406,Q408,Q410,Q412,Q414,Q416)</f>
        <v>0</v>
      </c>
      <c r="R396" s="81" t="n">
        <f aca="false">SUM(R398,R400,R402,R404,R406,R408,R410,R412,R414,R416)</f>
        <v>0</v>
      </c>
      <c r="S396" s="81" t="n">
        <f aca="false">SUM(S398,S400,S402,S404,S406,S408,S410,S412,S414,S416)</f>
        <v>0</v>
      </c>
      <c r="T396" s="81" t="n">
        <f aca="false">SUM(T398,T400,T402,T404,T406,T408,T410,T412,T414,T416)</f>
        <v>0</v>
      </c>
      <c r="U396" s="81" t="n">
        <f aca="false">SUM(J396:T396)</f>
        <v>524916</v>
      </c>
    </row>
    <row r="397" s="63" customFormat="true" ht="15.95" hidden="false" customHeight="true" outlineLevel="0" collapsed="false">
      <c r="A397" s="186"/>
      <c r="B397" s="187"/>
      <c r="C397" s="83" t="s">
        <v>23</v>
      </c>
      <c r="D397" s="192"/>
      <c r="E397" s="84" t="s">
        <v>184</v>
      </c>
      <c r="F397" s="64"/>
      <c r="G397" s="64"/>
      <c r="H397" s="184"/>
      <c r="I397" s="184"/>
      <c r="J397" s="86" t="n">
        <v>0</v>
      </c>
      <c r="K397" s="86" t="n">
        <v>0</v>
      </c>
      <c r="L397" s="86" t="n">
        <v>0</v>
      </c>
      <c r="M397" s="86"/>
      <c r="N397" s="86"/>
      <c r="O397" s="86"/>
      <c r="P397" s="86"/>
      <c r="Q397" s="86"/>
      <c r="R397" s="86"/>
      <c r="S397" s="86"/>
      <c r="T397" s="86"/>
      <c r="U397" s="68" t="n">
        <f aca="false">SUM(J397:T397)</f>
        <v>0</v>
      </c>
    </row>
    <row r="398" s="63" customFormat="true" ht="15.95" hidden="false" customHeight="true" outlineLevel="0" collapsed="false">
      <c r="A398" s="186"/>
      <c r="B398" s="187"/>
      <c r="C398" s="77" t="s">
        <v>24</v>
      </c>
      <c r="D398" s="192"/>
      <c r="E398" s="84"/>
      <c r="F398" s="64"/>
      <c r="G398" s="64"/>
      <c r="H398" s="184"/>
      <c r="I398" s="184"/>
      <c r="J398" s="68" t="n">
        <v>67520</v>
      </c>
      <c r="K398" s="68" t="n">
        <v>0</v>
      </c>
      <c r="L398" s="68" t="n">
        <v>16880</v>
      </c>
      <c r="M398" s="68"/>
      <c r="N398" s="68"/>
      <c r="O398" s="68"/>
      <c r="P398" s="68"/>
      <c r="Q398" s="68"/>
      <c r="R398" s="68"/>
      <c r="S398" s="68"/>
      <c r="T398" s="68"/>
      <c r="U398" s="68" t="n">
        <f aca="false">SUM(J398:T398)</f>
        <v>84400</v>
      </c>
    </row>
    <row r="399" s="63" customFormat="true" ht="15.95" hidden="false" customHeight="true" outlineLevel="0" collapsed="false">
      <c r="A399" s="186"/>
      <c r="B399" s="187"/>
      <c r="C399" s="77" t="s">
        <v>23</v>
      </c>
      <c r="D399" s="192"/>
      <c r="E399" s="84" t="s">
        <v>185</v>
      </c>
      <c r="F399" s="64"/>
      <c r="G399" s="64"/>
      <c r="H399" s="184"/>
      <c r="I399" s="184"/>
      <c r="J399" s="68" t="n">
        <v>0</v>
      </c>
      <c r="K399" s="68" t="n">
        <v>0</v>
      </c>
      <c r="L399" s="68" t="n">
        <v>0</v>
      </c>
      <c r="M399" s="68"/>
      <c r="N399" s="68"/>
      <c r="O399" s="68"/>
      <c r="P399" s="68"/>
      <c r="Q399" s="68"/>
      <c r="R399" s="68"/>
      <c r="S399" s="68"/>
      <c r="T399" s="68"/>
      <c r="U399" s="68" t="n">
        <f aca="false">SUM(J399:T399)</f>
        <v>0</v>
      </c>
    </row>
    <row r="400" s="63" customFormat="true" ht="15.95" hidden="false" customHeight="true" outlineLevel="0" collapsed="false">
      <c r="A400" s="186"/>
      <c r="B400" s="187"/>
      <c r="C400" s="77" t="s">
        <v>24</v>
      </c>
      <c r="D400" s="192"/>
      <c r="E400" s="84"/>
      <c r="F400" s="64"/>
      <c r="G400" s="64"/>
      <c r="H400" s="184"/>
      <c r="I400" s="184"/>
      <c r="J400" s="68" t="n">
        <v>67520</v>
      </c>
      <c r="K400" s="68" t="n">
        <v>0</v>
      </c>
      <c r="L400" s="68" t="n">
        <v>16880</v>
      </c>
      <c r="M400" s="68"/>
      <c r="N400" s="68"/>
      <c r="O400" s="68"/>
      <c r="P400" s="68"/>
      <c r="Q400" s="68"/>
      <c r="R400" s="68"/>
      <c r="S400" s="68"/>
      <c r="T400" s="68"/>
      <c r="U400" s="68" t="n">
        <f aca="false">SUM(J400:T400)</f>
        <v>84400</v>
      </c>
    </row>
    <row r="401" s="63" customFormat="true" ht="15.95" hidden="false" customHeight="true" outlineLevel="0" collapsed="false">
      <c r="A401" s="186"/>
      <c r="B401" s="187"/>
      <c r="C401" s="77" t="s">
        <v>23</v>
      </c>
      <c r="D401" s="192"/>
      <c r="E401" s="166" t="s">
        <v>186</v>
      </c>
      <c r="F401" s="64"/>
      <c r="G401" s="64"/>
      <c r="H401" s="184"/>
      <c r="I401" s="184"/>
      <c r="J401" s="68" t="n">
        <v>0</v>
      </c>
      <c r="K401" s="68" t="n">
        <v>0</v>
      </c>
      <c r="L401" s="68" t="n">
        <v>0</v>
      </c>
      <c r="M401" s="68"/>
      <c r="N401" s="68"/>
      <c r="O401" s="68"/>
      <c r="P401" s="68"/>
      <c r="Q401" s="68"/>
      <c r="R401" s="68"/>
      <c r="S401" s="68"/>
      <c r="T401" s="68"/>
      <c r="U401" s="68" t="n">
        <f aca="false">SUM(J401:T401)</f>
        <v>0</v>
      </c>
    </row>
    <row r="402" s="63" customFormat="true" ht="15.95" hidden="false" customHeight="true" outlineLevel="0" collapsed="false">
      <c r="A402" s="186"/>
      <c r="B402" s="187"/>
      <c r="C402" s="77" t="s">
        <v>24</v>
      </c>
      <c r="D402" s="192"/>
      <c r="E402" s="166"/>
      <c r="F402" s="64"/>
      <c r="G402" s="64"/>
      <c r="H402" s="184"/>
      <c r="I402" s="184"/>
      <c r="J402" s="68" t="n">
        <v>50640</v>
      </c>
      <c r="K402" s="68" t="n">
        <v>0</v>
      </c>
      <c r="L402" s="68" t="n">
        <v>12660</v>
      </c>
      <c r="M402" s="68"/>
      <c r="N402" s="68"/>
      <c r="O402" s="68"/>
      <c r="P402" s="68"/>
      <c r="Q402" s="68"/>
      <c r="R402" s="68"/>
      <c r="S402" s="68"/>
      <c r="T402" s="68"/>
      <c r="U402" s="68" t="n">
        <f aca="false">SUM(J402:T402)</f>
        <v>63300</v>
      </c>
    </row>
    <row r="403" s="63" customFormat="true" ht="15.95" hidden="false" customHeight="true" outlineLevel="0" collapsed="false">
      <c r="A403" s="186"/>
      <c r="B403" s="187"/>
      <c r="C403" s="77" t="s">
        <v>23</v>
      </c>
      <c r="D403" s="192"/>
      <c r="E403" s="65" t="s">
        <v>187</v>
      </c>
      <c r="F403" s="64"/>
      <c r="G403" s="64"/>
      <c r="H403" s="184"/>
      <c r="I403" s="184"/>
      <c r="J403" s="68" t="n">
        <v>0</v>
      </c>
      <c r="K403" s="68" t="n">
        <v>0</v>
      </c>
      <c r="L403" s="68" t="n">
        <v>0</v>
      </c>
      <c r="M403" s="68"/>
      <c r="N403" s="68"/>
      <c r="O403" s="68"/>
      <c r="P403" s="68"/>
      <c r="Q403" s="68"/>
      <c r="R403" s="68"/>
      <c r="S403" s="68"/>
      <c r="T403" s="68"/>
      <c r="U403" s="68" t="n">
        <f aca="false">SUM(J403:T403)</f>
        <v>0</v>
      </c>
    </row>
    <row r="404" s="63" customFormat="true" ht="15.95" hidden="false" customHeight="true" outlineLevel="0" collapsed="false">
      <c r="A404" s="186"/>
      <c r="B404" s="187"/>
      <c r="C404" s="77" t="s">
        <v>24</v>
      </c>
      <c r="D404" s="192"/>
      <c r="E404" s="65"/>
      <c r="F404" s="64"/>
      <c r="G404" s="64"/>
      <c r="H404" s="184"/>
      <c r="I404" s="184"/>
      <c r="J404" s="68" t="n">
        <v>67520</v>
      </c>
      <c r="K404" s="68" t="n">
        <v>0</v>
      </c>
      <c r="L404" s="68" t="n">
        <v>16880</v>
      </c>
      <c r="M404" s="68"/>
      <c r="N404" s="68"/>
      <c r="O404" s="68"/>
      <c r="P404" s="68"/>
      <c r="Q404" s="68"/>
      <c r="R404" s="68"/>
      <c r="S404" s="68"/>
      <c r="T404" s="68"/>
      <c r="U404" s="68" t="n">
        <f aca="false">SUM(J404:T404)</f>
        <v>84400</v>
      </c>
    </row>
    <row r="405" s="63" customFormat="true" ht="15.95" hidden="false" customHeight="true" outlineLevel="0" collapsed="false">
      <c r="A405" s="186"/>
      <c r="B405" s="187"/>
      <c r="C405" s="77" t="s">
        <v>23</v>
      </c>
      <c r="D405" s="192"/>
      <c r="E405" s="84" t="s">
        <v>188</v>
      </c>
      <c r="F405" s="64"/>
      <c r="G405" s="64"/>
      <c r="H405" s="184"/>
      <c r="I405" s="184"/>
      <c r="J405" s="68" t="n">
        <v>0</v>
      </c>
      <c r="K405" s="68" t="n">
        <v>0</v>
      </c>
      <c r="L405" s="68" t="n">
        <v>0</v>
      </c>
      <c r="M405" s="68"/>
      <c r="N405" s="68"/>
      <c r="O405" s="68"/>
      <c r="P405" s="68"/>
      <c r="Q405" s="68"/>
      <c r="R405" s="68"/>
      <c r="S405" s="68"/>
      <c r="T405" s="68"/>
      <c r="U405" s="68" t="n">
        <f aca="false">SUM(J405:T405)</f>
        <v>0</v>
      </c>
    </row>
    <row r="406" s="63" customFormat="true" ht="15.95" hidden="false" customHeight="true" outlineLevel="0" collapsed="false">
      <c r="A406" s="186"/>
      <c r="B406" s="187"/>
      <c r="C406" s="77" t="s">
        <v>24</v>
      </c>
      <c r="D406" s="192"/>
      <c r="E406" s="84"/>
      <c r="F406" s="64"/>
      <c r="G406" s="64"/>
      <c r="H406" s="184"/>
      <c r="I406" s="184"/>
      <c r="J406" s="68" t="n">
        <v>67520</v>
      </c>
      <c r="K406" s="68" t="n">
        <v>0</v>
      </c>
      <c r="L406" s="68" t="n">
        <v>16880</v>
      </c>
      <c r="M406" s="68"/>
      <c r="N406" s="68"/>
      <c r="O406" s="68"/>
      <c r="P406" s="68"/>
      <c r="Q406" s="68"/>
      <c r="R406" s="68"/>
      <c r="S406" s="68"/>
      <c r="T406" s="68"/>
      <c r="U406" s="68" t="n">
        <f aca="false">SUM(J406:T406)</f>
        <v>84400</v>
      </c>
    </row>
    <row r="407" s="63" customFormat="true" ht="15.95" hidden="false" customHeight="true" outlineLevel="0" collapsed="false">
      <c r="A407" s="186"/>
      <c r="B407" s="187"/>
      <c r="C407" s="77" t="s">
        <v>23</v>
      </c>
      <c r="D407" s="192"/>
      <c r="E407" s="65" t="s">
        <v>189</v>
      </c>
      <c r="F407" s="64"/>
      <c r="G407" s="64"/>
      <c r="H407" s="184"/>
      <c r="I407" s="184"/>
      <c r="J407" s="68" t="n">
        <v>0</v>
      </c>
      <c r="K407" s="68" t="n">
        <v>0</v>
      </c>
      <c r="L407" s="68" t="n">
        <v>0</v>
      </c>
      <c r="M407" s="68"/>
      <c r="N407" s="68"/>
      <c r="O407" s="68"/>
      <c r="P407" s="68"/>
      <c r="Q407" s="68"/>
      <c r="R407" s="68"/>
      <c r="S407" s="68"/>
      <c r="T407" s="68"/>
      <c r="U407" s="68" t="n">
        <f aca="false">SUM(J407:T407)</f>
        <v>0</v>
      </c>
    </row>
    <row r="408" s="63" customFormat="true" ht="15.95" hidden="false" customHeight="true" outlineLevel="0" collapsed="false">
      <c r="A408" s="186"/>
      <c r="B408" s="187"/>
      <c r="C408" s="77" t="s">
        <v>24</v>
      </c>
      <c r="D408" s="192"/>
      <c r="E408" s="65"/>
      <c r="F408" s="64"/>
      <c r="G408" s="64"/>
      <c r="H408" s="184"/>
      <c r="I408" s="184"/>
      <c r="J408" s="68" t="n">
        <v>67520</v>
      </c>
      <c r="K408" s="68" t="n">
        <v>0</v>
      </c>
      <c r="L408" s="68" t="n">
        <v>16880</v>
      </c>
      <c r="M408" s="68"/>
      <c r="N408" s="68"/>
      <c r="O408" s="68"/>
      <c r="P408" s="68"/>
      <c r="Q408" s="68"/>
      <c r="R408" s="68"/>
      <c r="S408" s="68"/>
      <c r="T408" s="68"/>
      <c r="U408" s="68" t="n">
        <f aca="false">SUM(J408:T408)</f>
        <v>84400</v>
      </c>
    </row>
    <row r="409" s="63" customFormat="true" ht="15.95" hidden="false" customHeight="true" outlineLevel="0" collapsed="false">
      <c r="A409" s="186"/>
      <c r="B409" s="187"/>
      <c r="C409" s="77" t="s">
        <v>23</v>
      </c>
      <c r="D409" s="192"/>
      <c r="E409" s="65" t="s">
        <v>169</v>
      </c>
      <c r="F409" s="64"/>
      <c r="G409" s="64"/>
      <c r="H409" s="184"/>
      <c r="I409" s="184"/>
      <c r="J409" s="86" t="n">
        <v>0</v>
      </c>
      <c r="K409" s="86" t="n">
        <v>0</v>
      </c>
      <c r="L409" s="86" t="n">
        <v>0</v>
      </c>
      <c r="M409" s="68"/>
      <c r="N409" s="68"/>
      <c r="O409" s="68"/>
      <c r="P409" s="68"/>
      <c r="Q409" s="68"/>
      <c r="R409" s="68"/>
      <c r="S409" s="68"/>
      <c r="T409" s="68"/>
      <c r="U409" s="68" t="n">
        <f aca="false">SUM(J409:T409)</f>
        <v>0</v>
      </c>
    </row>
    <row r="410" s="63" customFormat="true" ht="15.95" hidden="false" customHeight="true" outlineLevel="0" collapsed="false">
      <c r="A410" s="186"/>
      <c r="B410" s="187"/>
      <c r="C410" s="77" t="s">
        <v>24</v>
      </c>
      <c r="D410" s="192"/>
      <c r="E410" s="65"/>
      <c r="F410" s="64"/>
      <c r="G410" s="64"/>
      <c r="H410" s="184"/>
      <c r="I410" s="184"/>
      <c r="J410" s="68" t="n">
        <v>4346</v>
      </c>
      <c r="K410" s="68" t="n">
        <v>0</v>
      </c>
      <c r="L410" s="68" t="n">
        <v>11880</v>
      </c>
      <c r="M410" s="68"/>
      <c r="N410" s="68"/>
      <c r="O410" s="68"/>
      <c r="P410" s="68"/>
      <c r="Q410" s="68"/>
      <c r="R410" s="68"/>
      <c r="S410" s="68"/>
      <c r="T410" s="68"/>
      <c r="U410" s="68" t="n">
        <f aca="false">SUM(J410:T410)</f>
        <v>16226</v>
      </c>
    </row>
    <row r="411" s="63" customFormat="true" ht="15.95" hidden="false" customHeight="true" outlineLevel="0" collapsed="false">
      <c r="A411" s="186"/>
      <c r="B411" s="187"/>
      <c r="C411" s="77" t="s">
        <v>23</v>
      </c>
      <c r="D411" s="192"/>
      <c r="E411" s="166" t="s">
        <v>190</v>
      </c>
      <c r="F411" s="64"/>
      <c r="G411" s="64"/>
      <c r="H411" s="184"/>
      <c r="I411" s="184"/>
      <c r="J411" s="68" t="n">
        <v>0</v>
      </c>
      <c r="K411" s="68" t="n">
        <v>0</v>
      </c>
      <c r="L411" s="68" t="n">
        <v>0</v>
      </c>
      <c r="M411" s="68"/>
      <c r="N411" s="68"/>
      <c r="O411" s="68"/>
      <c r="P411" s="68"/>
      <c r="Q411" s="68"/>
      <c r="R411" s="68"/>
      <c r="S411" s="68"/>
      <c r="T411" s="68"/>
      <c r="U411" s="68" t="n">
        <f aca="false">SUM(J411:T411)</f>
        <v>0</v>
      </c>
    </row>
    <row r="412" s="63" customFormat="true" ht="15.95" hidden="false" customHeight="true" outlineLevel="0" collapsed="false">
      <c r="A412" s="186"/>
      <c r="B412" s="187"/>
      <c r="C412" s="77" t="s">
        <v>24</v>
      </c>
      <c r="D412" s="192"/>
      <c r="E412" s="166"/>
      <c r="F412" s="64"/>
      <c r="G412" s="64"/>
      <c r="H412" s="184"/>
      <c r="I412" s="184"/>
      <c r="J412" s="68" t="n">
        <v>3321</v>
      </c>
      <c r="K412" s="68" t="n">
        <v>0</v>
      </c>
      <c r="L412" s="68" t="n">
        <v>11880</v>
      </c>
      <c r="M412" s="68"/>
      <c r="N412" s="68"/>
      <c r="O412" s="68"/>
      <c r="P412" s="68"/>
      <c r="Q412" s="68"/>
      <c r="R412" s="68"/>
      <c r="S412" s="68"/>
      <c r="T412" s="68"/>
      <c r="U412" s="68" t="n">
        <f aca="false">SUM(J412:T412)</f>
        <v>15201</v>
      </c>
    </row>
    <row r="413" s="63" customFormat="true" ht="15.95" hidden="false" customHeight="true" outlineLevel="0" collapsed="false">
      <c r="A413" s="186"/>
      <c r="B413" s="187"/>
      <c r="C413" s="77" t="s">
        <v>23</v>
      </c>
      <c r="D413" s="192"/>
      <c r="E413" s="65" t="s">
        <v>191</v>
      </c>
      <c r="F413" s="64"/>
      <c r="G413" s="64"/>
      <c r="H413" s="184"/>
      <c r="I413" s="184"/>
      <c r="J413" s="86"/>
      <c r="K413" s="86"/>
      <c r="L413" s="86"/>
      <c r="M413" s="68"/>
      <c r="N413" s="68"/>
      <c r="O413" s="68"/>
      <c r="P413" s="68"/>
      <c r="Q413" s="68"/>
      <c r="R413" s="68"/>
      <c r="S413" s="68"/>
      <c r="T413" s="68"/>
      <c r="U413" s="68" t="n">
        <f aca="false">SUM(J413:T413)</f>
        <v>0</v>
      </c>
    </row>
    <row r="414" s="63" customFormat="true" ht="15.95" hidden="false" customHeight="true" outlineLevel="0" collapsed="false">
      <c r="A414" s="186"/>
      <c r="B414" s="187"/>
      <c r="C414" s="77" t="s">
        <v>24</v>
      </c>
      <c r="D414" s="192"/>
      <c r="E414" s="65"/>
      <c r="F414" s="64"/>
      <c r="G414" s="64"/>
      <c r="H414" s="184"/>
      <c r="I414" s="184"/>
      <c r="J414" s="68" t="n">
        <v>3859</v>
      </c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 t="n">
        <f aca="false">SUM(J414:T414)</f>
        <v>3859</v>
      </c>
    </row>
    <row r="415" s="63" customFormat="true" ht="15.95" hidden="false" customHeight="true" outlineLevel="0" collapsed="false">
      <c r="A415" s="186"/>
      <c r="B415" s="187"/>
      <c r="C415" s="77" t="s">
        <v>23</v>
      </c>
      <c r="D415" s="192"/>
      <c r="E415" s="166" t="s">
        <v>192</v>
      </c>
      <c r="F415" s="64"/>
      <c r="G415" s="64"/>
      <c r="H415" s="184"/>
      <c r="I415" s="184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 t="n">
        <f aca="false">SUM(J415:T415)</f>
        <v>0</v>
      </c>
    </row>
    <row r="416" s="63" customFormat="true" ht="15.95" hidden="false" customHeight="true" outlineLevel="0" collapsed="false">
      <c r="A416" s="186"/>
      <c r="B416" s="187"/>
      <c r="C416" s="77" t="s">
        <v>24</v>
      </c>
      <c r="D416" s="192"/>
      <c r="E416" s="166"/>
      <c r="F416" s="64"/>
      <c r="G416" s="64"/>
      <c r="H416" s="184"/>
      <c r="I416" s="184"/>
      <c r="J416" s="68" t="n">
        <v>4330</v>
      </c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 t="n">
        <f aca="false">SUM(J416:T416)</f>
        <v>4330</v>
      </c>
    </row>
    <row r="417" s="63" customFormat="true" ht="45.75" hidden="false" customHeight="true" outlineLevel="0" collapsed="false">
      <c r="A417" s="57" t="s">
        <v>193</v>
      </c>
      <c r="B417" s="147" t="s">
        <v>194</v>
      </c>
      <c r="C417" s="180" t="s">
        <v>87</v>
      </c>
      <c r="D417" s="59" t="s">
        <v>13</v>
      </c>
      <c r="E417" s="60" t="s">
        <v>13</v>
      </c>
      <c r="F417" s="59" t="s">
        <v>13</v>
      </c>
      <c r="G417" s="59" t="s">
        <v>13</v>
      </c>
      <c r="H417" s="62" t="n">
        <f aca="false">SUM(H420,H449)</f>
        <v>0</v>
      </c>
      <c r="I417" s="62" t="n">
        <f aca="false">SUM(I420)</f>
        <v>1465836</v>
      </c>
      <c r="J417" s="62" t="n">
        <f aca="false">SUM(J418:J419)</f>
        <v>46633</v>
      </c>
      <c r="K417" s="62" t="n">
        <f aca="false">SUM(K418:K419)</f>
        <v>0</v>
      </c>
      <c r="L417" s="62" t="n">
        <f aca="false">SUM(L418:L419)</f>
        <v>0</v>
      </c>
      <c r="M417" s="62" t="n">
        <f aca="false">SUM(M418:M419)</f>
        <v>0</v>
      </c>
      <c r="N417" s="62" t="n">
        <f aca="false">SUM(N418:N419)</f>
        <v>0</v>
      </c>
      <c r="O417" s="62" t="n">
        <f aca="false">SUM(O418:O419)</f>
        <v>0</v>
      </c>
      <c r="P417" s="62" t="n">
        <f aca="false">SUM(P418:P419)</f>
        <v>0</v>
      </c>
      <c r="Q417" s="62" t="n">
        <f aca="false">SUM(Q418:Q419)</f>
        <v>0</v>
      </c>
      <c r="R417" s="62" t="n">
        <f aca="false">SUM(R418:R419)</f>
        <v>0</v>
      </c>
      <c r="S417" s="62" t="n">
        <f aca="false">SUM(S418:S419)</f>
        <v>0</v>
      </c>
      <c r="T417" s="62" t="n">
        <f aca="false">SUM(T418:T419)</f>
        <v>0</v>
      </c>
      <c r="U417" s="62" t="n">
        <f aca="false">SUM(U418:U419)</f>
        <v>46633</v>
      </c>
    </row>
    <row r="418" s="63" customFormat="true" ht="16.5" hidden="false" customHeight="true" outlineLevel="0" collapsed="false">
      <c r="A418" s="57"/>
      <c r="B418" s="147"/>
      <c r="C418" s="77" t="s">
        <v>23</v>
      </c>
      <c r="D418" s="64" t="s">
        <v>13</v>
      </c>
      <c r="E418" s="65" t="s">
        <v>13</v>
      </c>
      <c r="F418" s="64" t="s">
        <v>13</v>
      </c>
      <c r="G418" s="64" t="s">
        <v>13</v>
      </c>
      <c r="H418" s="67"/>
      <c r="I418" s="67"/>
      <c r="J418" s="68" t="n">
        <f aca="false">SUM(J421)</f>
        <v>6995</v>
      </c>
      <c r="K418" s="68" t="n">
        <f aca="false">SUM(K421)</f>
        <v>0</v>
      </c>
      <c r="L418" s="68" t="n">
        <f aca="false">SUM(L421)</f>
        <v>0</v>
      </c>
      <c r="M418" s="68" t="n">
        <f aca="false">SUM(M421)</f>
        <v>0</v>
      </c>
      <c r="N418" s="68" t="n">
        <f aca="false">SUM(N421)</f>
        <v>0</v>
      </c>
      <c r="O418" s="68" t="n">
        <f aca="false">SUM(O421)</f>
        <v>0</v>
      </c>
      <c r="P418" s="68" t="n">
        <f aca="false">SUM(P421)</f>
        <v>0</v>
      </c>
      <c r="Q418" s="68" t="n">
        <f aca="false">SUM(Q421)</f>
        <v>0</v>
      </c>
      <c r="R418" s="68" t="n">
        <f aca="false">SUM(R421)</f>
        <v>0</v>
      </c>
      <c r="S418" s="68" t="n">
        <f aca="false">SUM(S421)</f>
        <v>0</v>
      </c>
      <c r="T418" s="68" t="n">
        <f aca="false">SUM(T421)</f>
        <v>0</v>
      </c>
      <c r="U418" s="68" t="n">
        <f aca="false">SUM(U421)</f>
        <v>6995</v>
      </c>
    </row>
    <row r="419" s="63" customFormat="true" ht="16.5" hidden="false" customHeight="true" outlineLevel="0" collapsed="false">
      <c r="A419" s="57"/>
      <c r="B419" s="147"/>
      <c r="C419" s="77" t="s">
        <v>24</v>
      </c>
      <c r="D419" s="64" t="s">
        <v>13</v>
      </c>
      <c r="E419" s="65" t="s">
        <v>13</v>
      </c>
      <c r="F419" s="64" t="s">
        <v>13</v>
      </c>
      <c r="G419" s="64" t="s">
        <v>13</v>
      </c>
      <c r="H419" s="67"/>
      <c r="I419" s="67"/>
      <c r="J419" s="68" t="n">
        <f aca="false">SUM(J422)</f>
        <v>39638</v>
      </c>
      <c r="K419" s="68" t="n">
        <f aca="false">SUM(K422)</f>
        <v>0</v>
      </c>
      <c r="L419" s="68" t="n">
        <f aca="false">SUM(L422)</f>
        <v>0</v>
      </c>
      <c r="M419" s="68" t="n">
        <f aca="false">SUM(M422)</f>
        <v>0</v>
      </c>
      <c r="N419" s="68" t="n">
        <f aca="false">SUM(N422)</f>
        <v>0</v>
      </c>
      <c r="O419" s="68" t="n">
        <f aca="false">SUM(O422)</f>
        <v>0</v>
      </c>
      <c r="P419" s="68" t="n">
        <f aca="false">SUM(P422)</f>
        <v>0</v>
      </c>
      <c r="Q419" s="68" t="n">
        <f aca="false">SUM(Q422)</f>
        <v>0</v>
      </c>
      <c r="R419" s="68" t="n">
        <f aca="false">SUM(R422)</f>
        <v>0</v>
      </c>
      <c r="S419" s="68" t="n">
        <f aca="false">SUM(S422)</f>
        <v>0</v>
      </c>
      <c r="T419" s="68" t="n">
        <f aca="false">SUM(T422)</f>
        <v>0</v>
      </c>
      <c r="U419" s="68" t="n">
        <f aca="false">SUM(U422)</f>
        <v>39638</v>
      </c>
    </row>
    <row r="420" s="63" customFormat="true" ht="93.75" hidden="false" customHeight="true" outlineLevel="0" collapsed="false">
      <c r="A420" s="71" t="n">
        <v>1</v>
      </c>
      <c r="B420" s="150" t="s">
        <v>195</v>
      </c>
      <c r="C420" s="72" t="s">
        <v>89</v>
      </c>
      <c r="D420" s="73" t="s">
        <v>196</v>
      </c>
      <c r="E420" s="65" t="s">
        <v>197</v>
      </c>
      <c r="F420" s="64" t="n">
        <v>2008</v>
      </c>
      <c r="G420" s="64" t="n">
        <v>2012</v>
      </c>
      <c r="H420" s="68"/>
      <c r="I420" s="68" t="n">
        <f aca="false">1419203+46633</f>
        <v>1465836</v>
      </c>
      <c r="J420" s="68" t="n">
        <f aca="false">SUM(J421:J422)</f>
        <v>46633</v>
      </c>
      <c r="K420" s="68" t="n">
        <f aca="false">SUM(K421:K422)</f>
        <v>0</v>
      </c>
      <c r="L420" s="68" t="n">
        <f aca="false">SUM(L421:L422)</f>
        <v>0</v>
      </c>
      <c r="M420" s="68" t="n">
        <f aca="false">SUM(M421:M422)</f>
        <v>0</v>
      </c>
      <c r="N420" s="68" t="n">
        <f aca="false">SUM(N421:N422)</f>
        <v>0</v>
      </c>
      <c r="O420" s="68" t="n">
        <f aca="false">SUM(O421:O422)</f>
        <v>0</v>
      </c>
      <c r="P420" s="68" t="n">
        <f aca="false">SUM(P421:P422)</f>
        <v>0</v>
      </c>
      <c r="Q420" s="68" t="n">
        <f aca="false">SUM(Q421:Q422)</f>
        <v>0</v>
      </c>
      <c r="R420" s="68" t="n">
        <f aca="false">SUM(R421:R422)</f>
        <v>0</v>
      </c>
      <c r="S420" s="68" t="n">
        <f aca="false">SUM(S421:S422)</f>
        <v>0</v>
      </c>
      <c r="T420" s="68" t="n">
        <f aca="false">SUM(T421:T422)</f>
        <v>0</v>
      </c>
      <c r="U420" s="68" t="n">
        <f aca="false">SUM(U421:U422)</f>
        <v>46633</v>
      </c>
    </row>
    <row r="421" s="63" customFormat="true" ht="16.5" hidden="false" customHeight="true" outlineLevel="0" collapsed="false">
      <c r="A421" s="71"/>
      <c r="B421" s="150"/>
      <c r="C421" s="77" t="s">
        <v>23</v>
      </c>
      <c r="D421" s="73"/>
      <c r="E421" s="65"/>
      <c r="F421" s="64"/>
      <c r="G421" s="64"/>
      <c r="H421" s="68"/>
      <c r="I421" s="68"/>
      <c r="J421" s="68" t="n">
        <v>6995</v>
      </c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 t="n">
        <f aca="false">SUM(J421:T421)</f>
        <v>6995</v>
      </c>
    </row>
    <row r="422" s="63" customFormat="true" ht="16.5" hidden="false" customHeight="true" outlineLevel="0" collapsed="false">
      <c r="A422" s="71"/>
      <c r="B422" s="150"/>
      <c r="C422" s="77" t="s">
        <v>24</v>
      </c>
      <c r="D422" s="73"/>
      <c r="E422" s="65"/>
      <c r="F422" s="64"/>
      <c r="G422" s="64"/>
      <c r="H422" s="68"/>
      <c r="I422" s="68"/>
      <c r="J422" s="68" t="n">
        <v>39638</v>
      </c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 t="n">
        <f aca="false">SUM(J422:T422)</f>
        <v>39638</v>
      </c>
    </row>
    <row r="423" s="63" customFormat="true" ht="45.75" hidden="false" customHeight="true" outlineLevel="0" collapsed="false">
      <c r="A423" s="57" t="s">
        <v>198</v>
      </c>
      <c r="B423" s="147" t="s">
        <v>199</v>
      </c>
      <c r="C423" s="180" t="s">
        <v>87</v>
      </c>
      <c r="D423" s="59" t="s">
        <v>13</v>
      </c>
      <c r="E423" s="60" t="s">
        <v>13</v>
      </c>
      <c r="F423" s="59" t="s">
        <v>13</v>
      </c>
      <c r="G423" s="59" t="s">
        <v>13</v>
      </c>
      <c r="H423" s="62" t="n">
        <f aca="false">SUM(H426,H455)</f>
        <v>0</v>
      </c>
      <c r="I423" s="62" t="n">
        <f aca="false">SUM(I426)</f>
        <v>51205</v>
      </c>
      <c r="J423" s="62" t="n">
        <f aca="false">SUM(J424:J425)</f>
        <v>51205</v>
      </c>
      <c r="K423" s="62" t="n">
        <f aca="false">SUM(K424:K425)</f>
        <v>0</v>
      </c>
      <c r="L423" s="62" t="n">
        <f aca="false">SUM(L424:L425)</f>
        <v>0</v>
      </c>
      <c r="M423" s="62" t="n">
        <f aca="false">SUM(M424:M425)</f>
        <v>0</v>
      </c>
      <c r="N423" s="62" t="n">
        <f aca="false">SUM(N424:N425)</f>
        <v>0</v>
      </c>
      <c r="O423" s="62" t="n">
        <f aca="false">SUM(O424:O425)</f>
        <v>0</v>
      </c>
      <c r="P423" s="62" t="n">
        <f aca="false">SUM(P424:P425)</f>
        <v>0</v>
      </c>
      <c r="Q423" s="62" t="n">
        <f aca="false">SUM(Q424:Q425)</f>
        <v>0</v>
      </c>
      <c r="R423" s="62" t="n">
        <f aca="false">SUM(R424:R425)</f>
        <v>0</v>
      </c>
      <c r="S423" s="62" t="n">
        <f aca="false">SUM(S424:S425)</f>
        <v>0</v>
      </c>
      <c r="T423" s="62" t="n">
        <f aca="false">SUM(T424:T425)</f>
        <v>0</v>
      </c>
      <c r="U423" s="62" t="n">
        <f aca="false">SUM(U424:U425)</f>
        <v>51205</v>
      </c>
    </row>
    <row r="424" s="63" customFormat="true" ht="16.5" hidden="false" customHeight="true" outlineLevel="0" collapsed="false">
      <c r="A424" s="57"/>
      <c r="B424" s="147"/>
      <c r="C424" s="77" t="s">
        <v>23</v>
      </c>
      <c r="D424" s="64" t="s">
        <v>13</v>
      </c>
      <c r="E424" s="65" t="s">
        <v>13</v>
      </c>
      <c r="F424" s="64" t="s">
        <v>13</v>
      </c>
      <c r="G424" s="64" t="s">
        <v>13</v>
      </c>
      <c r="H424" s="67"/>
      <c r="I424" s="67"/>
      <c r="J424" s="68" t="n">
        <f aca="false">SUM(J427)</f>
        <v>10241</v>
      </c>
      <c r="K424" s="68" t="n">
        <f aca="false">SUM(K427)</f>
        <v>0</v>
      </c>
      <c r="L424" s="68" t="n">
        <f aca="false">SUM(L427)</f>
        <v>0</v>
      </c>
      <c r="M424" s="68" t="n">
        <f aca="false">SUM(M427)</f>
        <v>0</v>
      </c>
      <c r="N424" s="68" t="n">
        <f aca="false">SUM(N427)</f>
        <v>0</v>
      </c>
      <c r="O424" s="68" t="n">
        <f aca="false">SUM(O427)</f>
        <v>0</v>
      </c>
      <c r="P424" s="68" t="n">
        <f aca="false">SUM(P427)</f>
        <v>0</v>
      </c>
      <c r="Q424" s="68" t="n">
        <f aca="false">SUM(Q427)</f>
        <v>0</v>
      </c>
      <c r="R424" s="68" t="n">
        <f aca="false">SUM(R427)</f>
        <v>0</v>
      </c>
      <c r="S424" s="68" t="n">
        <f aca="false">SUM(S427)</f>
        <v>0</v>
      </c>
      <c r="T424" s="68" t="n">
        <f aca="false">SUM(T427)</f>
        <v>0</v>
      </c>
      <c r="U424" s="68" t="n">
        <f aca="false">SUM(U427)</f>
        <v>10241</v>
      </c>
    </row>
    <row r="425" s="63" customFormat="true" ht="16.5" hidden="false" customHeight="true" outlineLevel="0" collapsed="false">
      <c r="A425" s="57"/>
      <c r="B425" s="147"/>
      <c r="C425" s="77" t="s">
        <v>24</v>
      </c>
      <c r="D425" s="64" t="s">
        <v>13</v>
      </c>
      <c r="E425" s="65" t="s">
        <v>13</v>
      </c>
      <c r="F425" s="64" t="s">
        <v>13</v>
      </c>
      <c r="G425" s="64" t="s">
        <v>13</v>
      </c>
      <c r="H425" s="67"/>
      <c r="I425" s="67"/>
      <c r="J425" s="68" t="n">
        <f aca="false">SUM(J428)</f>
        <v>40964</v>
      </c>
      <c r="K425" s="68" t="n">
        <f aca="false">SUM(K428)</f>
        <v>0</v>
      </c>
      <c r="L425" s="68" t="n">
        <f aca="false">SUM(L428)</f>
        <v>0</v>
      </c>
      <c r="M425" s="68" t="n">
        <f aca="false">SUM(M428)</f>
        <v>0</v>
      </c>
      <c r="N425" s="68" t="n">
        <f aca="false">SUM(N428)</f>
        <v>0</v>
      </c>
      <c r="O425" s="68" t="n">
        <f aca="false">SUM(O428)</f>
        <v>0</v>
      </c>
      <c r="P425" s="68" t="n">
        <f aca="false">SUM(P428)</f>
        <v>0</v>
      </c>
      <c r="Q425" s="68" t="n">
        <f aca="false">SUM(Q428)</f>
        <v>0</v>
      </c>
      <c r="R425" s="68" t="n">
        <f aca="false">SUM(R428)</f>
        <v>0</v>
      </c>
      <c r="S425" s="68" t="n">
        <f aca="false">SUM(S428)</f>
        <v>0</v>
      </c>
      <c r="T425" s="68" t="n">
        <f aca="false">SUM(T428)</f>
        <v>0</v>
      </c>
      <c r="U425" s="68" t="n">
        <f aca="false">SUM(U428)</f>
        <v>40964</v>
      </c>
    </row>
    <row r="426" s="63" customFormat="true" ht="54" hidden="false" customHeight="true" outlineLevel="0" collapsed="false">
      <c r="A426" s="71" t="n">
        <v>1</v>
      </c>
      <c r="B426" s="150" t="s">
        <v>200</v>
      </c>
      <c r="C426" s="72" t="s">
        <v>89</v>
      </c>
      <c r="D426" s="73" t="s">
        <v>201</v>
      </c>
      <c r="E426" s="65" t="s">
        <v>202</v>
      </c>
      <c r="F426" s="64" t="n">
        <v>2012</v>
      </c>
      <c r="G426" s="64" t="n">
        <v>2014</v>
      </c>
      <c r="H426" s="68"/>
      <c r="I426" s="68" t="n">
        <v>51205</v>
      </c>
      <c r="J426" s="68" t="n">
        <f aca="false">SUM(J427:J428)</f>
        <v>51205</v>
      </c>
      <c r="K426" s="68" t="n">
        <f aca="false">SUM(K427:K428)</f>
        <v>0</v>
      </c>
      <c r="L426" s="68" t="n">
        <f aca="false">SUM(L427:L428)</f>
        <v>0</v>
      </c>
      <c r="M426" s="68" t="n">
        <f aca="false">SUM(M427:M428)</f>
        <v>0</v>
      </c>
      <c r="N426" s="68" t="n">
        <f aca="false">SUM(N427:N428)</f>
        <v>0</v>
      </c>
      <c r="O426" s="68" t="n">
        <f aca="false">SUM(O427:O428)</f>
        <v>0</v>
      </c>
      <c r="P426" s="68" t="n">
        <f aca="false">SUM(P427:P428)</f>
        <v>0</v>
      </c>
      <c r="Q426" s="68" t="n">
        <f aca="false">SUM(Q427:Q428)</f>
        <v>0</v>
      </c>
      <c r="R426" s="68" t="n">
        <f aca="false">SUM(R427:R428)</f>
        <v>0</v>
      </c>
      <c r="S426" s="68" t="n">
        <f aca="false">SUM(S427:S428)</f>
        <v>0</v>
      </c>
      <c r="T426" s="68" t="n">
        <f aca="false">SUM(T427:T428)</f>
        <v>0</v>
      </c>
      <c r="U426" s="68" t="n">
        <f aca="false">SUM(U427:U428)</f>
        <v>51205</v>
      </c>
    </row>
    <row r="427" s="63" customFormat="true" ht="16.5" hidden="false" customHeight="true" outlineLevel="0" collapsed="false">
      <c r="A427" s="71"/>
      <c r="B427" s="150"/>
      <c r="C427" s="77" t="s">
        <v>23</v>
      </c>
      <c r="D427" s="73"/>
      <c r="E427" s="65"/>
      <c r="F427" s="64"/>
      <c r="G427" s="64"/>
      <c r="H427" s="68"/>
      <c r="I427" s="68"/>
      <c r="J427" s="68" t="n">
        <f aca="false">10241</f>
        <v>10241</v>
      </c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 t="n">
        <f aca="false">SUM(J427:T427)</f>
        <v>10241</v>
      </c>
    </row>
    <row r="428" s="63" customFormat="true" ht="16.5" hidden="false" customHeight="true" outlineLevel="0" collapsed="false">
      <c r="A428" s="71"/>
      <c r="B428" s="150"/>
      <c r="C428" s="77" t="s">
        <v>24</v>
      </c>
      <c r="D428" s="73"/>
      <c r="E428" s="65"/>
      <c r="F428" s="64"/>
      <c r="G428" s="64"/>
      <c r="H428" s="68"/>
      <c r="I428" s="68"/>
      <c r="J428" s="68" t="n">
        <f aca="false">40964</f>
        <v>40964</v>
      </c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 t="n">
        <f aca="false">SUM(J428:T428)</f>
        <v>40964</v>
      </c>
    </row>
    <row r="429" s="63" customFormat="true" ht="45.75" hidden="false" customHeight="true" outlineLevel="0" collapsed="false">
      <c r="A429" s="57" t="s">
        <v>203</v>
      </c>
      <c r="B429" s="147" t="s">
        <v>204</v>
      </c>
      <c r="C429" s="180" t="s">
        <v>87</v>
      </c>
      <c r="D429" s="59" t="s">
        <v>13</v>
      </c>
      <c r="E429" s="60" t="s">
        <v>13</v>
      </c>
      <c r="F429" s="59" t="s">
        <v>13</v>
      </c>
      <c r="G429" s="59" t="s">
        <v>13</v>
      </c>
      <c r="H429" s="62" t="n">
        <f aca="false">SUM(H432,H455)</f>
        <v>0</v>
      </c>
      <c r="I429" s="62" t="n">
        <f aca="false">SUM(I432)</f>
        <v>455200</v>
      </c>
      <c r="J429" s="62" t="n">
        <f aca="false">SUM(J430:J431)</f>
        <v>200400</v>
      </c>
      <c r="K429" s="62" t="n">
        <f aca="false">SUM(K430:K431)</f>
        <v>254800</v>
      </c>
      <c r="L429" s="62" t="n">
        <f aca="false">SUM(L430:L431)</f>
        <v>0</v>
      </c>
      <c r="M429" s="62" t="n">
        <f aca="false">SUM(M430:M431)</f>
        <v>0</v>
      </c>
      <c r="N429" s="62" t="n">
        <f aca="false">SUM(N430:N431)</f>
        <v>0</v>
      </c>
      <c r="O429" s="62" t="n">
        <f aca="false">SUM(O430:O431)</f>
        <v>0</v>
      </c>
      <c r="P429" s="62" t="n">
        <f aca="false">SUM(P430:P431)</f>
        <v>0</v>
      </c>
      <c r="Q429" s="62" t="n">
        <f aca="false">SUM(Q430:Q431)</f>
        <v>0</v>
      </c>
      <c r="R429" s="62" t="n">
        <f aca="false">SUM(R430:R431)</f>
        <v>0</v>
      </c>
      <c r="S429" s="62" t="n">
        <f aca="false">SUM(S430:S431)</f>
        <v>0</v>
      </c>
      <c r="T429" s="62" t="n">
        <f aca="false">SUM(T430:T431)</f>
        <v>0</v>
      </c>
      <c r="U429" s="62" t="n">
        <f aca="false">SUM(U430:U431)</f>
        <v>455200</v>
      </c>
    </row>
    <row r="430" s="63" customFormat="true" ht="16.5" hidden="false" customHeight="true" outlineLevel="0" collapsed="false">
      <c r="A430" s="57"/>
      <c r="B430" s="147"/>
      <c r="C430" s="77" t="s">
        <v>23</v>
      </c>
      <c r="D430" s="64" t="s">
        <v>13</v>
      </c>
      <c r="E430" s="65" t="s">
        <v>13</v>
      </c>
      <c r="F430" s="64" t="s">
        <v>13</v>
      </c>
      <c r="G430" s="64" t="s">
        <v>13</v>
      </c>
      <c r="H430" s="67"/>
      <c r="I430" s="67"/>
      <c r="J430" s="68" t="n">
        <f aca="false">SUM(J433)</f>
        <v>15000</v>
      </c>
      <c r="K430" s="68" t="n">
        <f aca="false">SUM(K433)</f>
        <v>98800</v>
      </c>
      <c r="L430" s="68" t="n">
        <f aca="false">SUM(L433)</f>
        <v>0</v>
      </c>
      <c r="M430" s="68" t="n">
        <f aca="false">SUM(M433)</f>
        <v>0</v>
      </c>
      <c r="N430" s="68" t="n">
        <f aca="false">SUM(N433)</f>
        <v>0</v>
      </c>
      <c r="O430" s="68" t="n">
        <f aca="false">SUM(O433)</f>
        <v>0</v>
      </c>
      <c r="P430" s="68" t="n">
        <f aca="false">SUM(P433)</f>
        <v>0</v>
      </c>
      <c r="Q430" s="68" t="n">
        <f aca="false">SUM(Q433)</f>
        <v>0</v>
      </c>
      <c r="R430" s="68" t="n">
        <f aca="false">SUM(R433)</f>
        <v>0</v>
      </c>
      <c r="S430" s="68" t="n">
        <f aca="false">SUM(S433)</f>
        <v>0</v>
      </c>
      <c r="T430" s="68" t="n">
        <f aca="false">SUM(T433)</f>
        <v>0</v>
      </c>
      <c r="U430" s="68" t="n">
        <f aca="false">SUM(U433)</f>
        <v>113800</v>
      </c>
    </row>
    <row r="431" s="63" customFormat="true" ht="16.5" hidden="false" customHeight="true" outlineLevel="0" collapsed="false">
      <c r="A431" s="57"/>
      <c r="B431" s="147"/>
      <c r="C431" s="77" t="s">
        <v>24</v>
      </c>
      <c r="D431" s="64" t="s">
        <v>13</v>
      </c>
      <c r="E431" s="65" t="s">
        <v>13</v>
      </c>
      <c r="F431" s="64" t="s">
        <v>13</v>
      </c>
      <c r="G431" s="64" t="s">
        <v>13</v>
      </c>
      <c r="H431" s="67"/>
      <c r="I431" s="67"/>
      <c r="J431" s="68" t="n">
        <f aca="false">SUM(J434)</f>
        <v>185400</v>
      </c>
      <c r="K431" s="68" t="n">
        <f aca="false">SUM(K434)</f>
        <v>156000</v>
      </c>
      <c r="L431" s="68" t="n">
        <f aca="false">SUM(L434)</f>
        <v>0</v>
      </c>
      <c r="M431" s="68" t="n">
        <f aca="false">SUM(M434)</f>
        <v>0</v>
      </c>
      <c r="N431" s="68" t="n">
        <f aca="false">SUM(N434)</f>
        <v>0</v>
      </c>
      <c r="O431" s="68" t="n">
        <f aca="false">SUM(O434)</f>
        <v>0</v>
      </c>
      <c r="P431" s="68" t="n">
        <f aca="false">SUM(P434)</f>
        <v>0</v>
      </c>
      <c r="Q431" s="68" t="n">
        <f aca="false">SUM(Q434)</f>
        <v>0</v>
      </c>
      <c r="R431" s="68" t="n">
        <f aca="false">SUM(R434)</f>
        <v>0</v>
      </c>
      <c r="S431" s="68" t="n">
        <f aca="false">SUM(S434)</f>
        <v>0</v>
      </c>
      <c r="T431" s="68" t="n">
        <f aca="false">SUM(T434)</f>
        <v>0</v>
      </c>
      <c r="U431" s="68" t="n">
        <f aca="false">SUM(U434)</f>
        <v>341400</v>
      </c>
    </row>
    <row r="432" s="63" customFormat="true" ht="28.5" hidden="false" customHeight="true" outlineLevel="0" collapsed="false">
      <c r="A432" s="71" t="n">
        <v>1</v>
      </c>
      <c r="B432" s="150" t="s">
        <v>205</v>
      </c>
      <c r="C432" s="72" t="s">
        <v>89</v>
      </c>
      <c r="D432" s="73" t="s">
        <v>206</v>
      </c>
      <c r="E432" s="65" t="s">
        <v>102</v>
      </c>
      <c r="F432" s="64" t="n">
        <v>2012</v>
      </c>
      <c r="G432" s="64" t="n">
        <v>2013</v>
      </c>
      <c r="H432" s="68"/>
      <c r="I432" s="68" t="n">
        <v>455200</v>
      </c>
      <c r="J432" s="68" t="n">
        <f aca="false">SUM(J433:J434)</f>
        <v>200400</v>
      </c>
      <c r="K432" s="68" t="n">
        <f aca="false">SUM(K433:K434)</f>
        <v>254800</v>
      </c>
      <c r="L432" s="68" t="n">
        <f aca="false">SUM(L433:L434)</f>
        <v>0</v>
      </c>
      <c r="M432" s="68" t="n">
        <f aca="false">SUM(M433:M434)</f>
        <v>0</v>
      </c>
      <c r="N432" s="68" t="n">
        <f aca="false">SUM(N433:N434)</f>
        <v>0</v>
      </c>
      <c r="O432" s="68" t="n">
        <f aca="false">SUM(O433:O434)</f>
        <v>0</v>
      </c>
      <c r="P432" s="68" t="n">
        <f aca="false">SUM(P433:P434)</f>
        <v>0</v>
      </c>
      <c r="Q432" s="68" t="n">
        <f aca="false">SUM(Q433:Q434)</f>
        <v>0</v>
      </c>
      <c r="R432" s="68" t="n">
        <f aca="false">SUM(R433:R434)</f>
        <v>0</v>
      </c>
      <c r="S432" s="68" t="n">
        <f aca="false">SUM(S433:S434)</f>
        <v>0</v>
      </c>
      <c r="T432" s="68" t="n">
        <f aca="false">SUM(T433:T434)</f>
        <v>0</v>
      </c>
      <c r="U432" s="68" t="n">
        <f aca="false">SUM(U433:U434)</f>
        <v>455200</v>
      </c>
    </row>
    <row r="433" s="63" customFormat="true" ht="16.5" hidden="false" customHeight="true" outlineLevel="0" collapsed="false">
      <c r="A433" s="71"/>
      <c r="B433" s="150"/>
      <c r="C433" s="77" t="s">
        <v>23</v>
      </c>
      <c r="D433" s="73"/>
      <c r="E433" s="65"/>
      <c r="F433" s="64"/>
      <c r="G433" s="64"/>
      <c r="H433" s="68"/>
      <c r="I433" s="68"/>
      <c r="J433" s="68" t="n">
        <v>15000</v>
      </c>
      <c r="K433" s="68" t="n">
        <v>98800</v>
      </c>
      <c r="L433" s="68"/>
      <c r="M433" s="68"/>
      <c r="N433" s="68"/>
      <c r="O433" s="68"/>
      <c r="P433" s="68"/>
      <c r="Q433" s="68"/>
      <c r="R433" s="68"/>
      <c r="S433" s="68"/>
      <c r="T433" s="68"/>
      <c r="U433" s="68" t="n">
        <f aca="false">SUM(J433:T433)</f>
        <v>113800</v>
      </c>
    </row>
    <row r="434" s="63" customFormat="true" ht="16.5" hidden="false" customHeight="true" outlineLevel="0" collapsed="false">
      <c r="A434" s="71"/>
      <c r="B434" s="150"/>
      <c r="C434" s="77" t="s">
        <v>24</v>
      </c>
      <c r="D434" s="73"/>
      <c r="E434" s="65"/>
      <c r="F434" s="64"/>
      <c r="G434" s="64"/>
      <c r="H434" s="68"/>
      <c r="I434" s="68"/>
      <c r="J434" s="68" t="n">
        <v>185400</v>
      </c>
      <c r="K434" s="68" t="n">
        <v>156000</v>
      </c>
      <c r="L434" s="68"/>
      <c r="M434" s="68"/>
      <c r="N434" s="68"/>
      <c r="O434" s="68"/>
      <c r="P434" s="68"/>
      <c r="Q434" s="68"/>
      <c r="R434" s="68"/>
      <c r="S434" s="68"/>
      <c r="T434" s="68"/>
      <c r="U434" s="68" t="n">
        <f aca="false">SUM(J434:T434)</f>
        <v>341400</v>
      </c>
    </row>
    <row r="435" s="63" customFormat="true" ht="45.75" hidden="false" customHeight="true" outlineLevel="0" collapsed="false">
      <c r="A435" s="57" t="s">
        <v>207</v>
      </c>
      <c r="B435" s="147" t="s">
        <v>194</v>
      </c>
      <c r="C435" s="180" t="s">
        <v>87</v>
      </c>
      <c r="D435" s="59" t="s">
        <v>13</v>
      </c>
      <c r="E435" s="60" t="s">
        <v>13</v>
      </c>
      <c r="F435" s="59" t="s">
        <v>13</v>
      </c>
      <c r="G435" s="59" t="s">
        <v>13</v>
      </c>
      <c r="H435" s="62"/>
      <c r="I435" s="62" t="n">
        <f aca="false">SUM(I438)</f>
        <v>321000</v>
      </c>
      <c r="J435" s="62" t="n">
        <f aca="false">SUM(J436:J437)</f>
        <v>11000</v>
      </c>
      <c r="K435" s="62" t="n">
        <f aca="false">SUM(K436:K437)</f>
        <v>150000</v>
      </c>
      <c r="L435" s="62" t="n">
        <f aca="false">SUM(L436:L437)</f>
        <v>160000</v>
      </c>
      <c r="M435" s="62" t="n">
        <f aca="false">SUM(M436:M437)</f>
        <v>0</v>
      </c>
      <c r="N435" s="62" t="n">
        <f aca="false">SUM(N436:N437)</f>
        <v>0</v>
      </c>
      <c r="O435" s="62" t="n">
        <f aca="false">SUM(O436:O437)</f>
        <v>0</v>
      </c>
      <c r="P435" s="62" t="n">
        <f aca="false">SUM(P436:P437)</f>
        <v>0</v>
      </c>
      <c r="Q435" s="62" t="n">
        <f aca="false">SUM(Q436:Q437)</f>
        <v>0</v>
      </c>
      <c r="R435" s="62" t="n">
        <f aca="false">SUM(R436:R437)</f>
        <v>0</v>
      </c>
      <c r="S435" s="62" t="n">
        <f aca="false">SUM(S436:S437)</f>
        <v>0</v>
      </c>
      <c r="T435" s="62" t="n">
        <f aca="false">SUM(T436:T437)</f>
        <v>0</v>
      </c>
      <c r="U435" s="68" t="n">
        <f aca="false">SUM(J435:T435)</f>
        <v>321000</v>
      </c>
    </row>
    <row r="436" s="63" customFormat="true" ht="16.5" hidden="false" customHeight="true" outlineLevel="0" collapsed="false">
      <c r="A436" s="57"/>
      <c r="B436" s="147"/>
      <c r="C436" s="77" t="s">
        <v>23</v>
      </c>
      <c r="D436" s="64" t="s">
        <v>13</v>
      </c>
      <c r="E436" s="65" t="s">
        <v>13</v>
      </c>
      <c r="F436" s="64" t="s">
        <v>13</v>
      </c>
      <c r="G436" s="64" t="s">
        <v>13</v>
      </c>
      <c r="H436" s="67"/>
      <c r="I436" s="67"/>
      <c r="J436" s="174" t="n">
        <f aca="false">SUM(J439)</f>
        <v>1650</v>
      </c>
      <c r="K436" s="174" t="n">
        <f aca="false">SUM(K439)</f>
        <v>22500</v>
      </c>
      <c r="L436" s="174" t="n">
        <f aca="false">SUM(L439)</f>
        <v>24000</v>
      </c>
      <c r="M436" s="174" t="n">
        <f aca="false">SUM(M439)</f>
        <v>0</v>
      </c>
      <c r="N436" s="174" t="n">
        <f aca="false">SUM(N439)</f>
        <v>0</v>
      </c>
      <c r="O436" s="174" t="n">
        <f aca="false">SUM(O439)</f>
        <v>0</v>
      </c>
      <c r="P436" s="174" t="n">
        <f aca="false">SUM(P439)</f>
        <v>0</v>
      </c>
      <c r="Q436" s="174" t="n">
        <f aca="false">SUM(Q439)</f>
        <v>0</v>
      </c>
      <c r="R436" s="174" t="n">
        <f aca="false">SUM(R439)</f>
        <v>0</v>
      </c>
      <c r="S436" s="174" t="n">
        <f aca="false">SUM(S439)</f>
        <v>0</v>
      </c>
      <c r="T436" s="174" t="n">
        <f aca="false">SUM(T439)</f>
        <v>0</v>
      </c>
      <c r="U436" s="68" t="n">
        <f aca="false">SUM(J436:T436)</f>
        <v>48150</v>
      </c>
    </row>
    <row r="437" s="63" customFormat="true" ht="16.5" hidden="false" customHeight="true" outlineLevel="0" collapsed="false">
      <c r="A437" s="57"/>
      <c r="B437" s="147"/>
      <c r="C437" s="77" t="s">
        <v>24</v>
      </c>
      <c r="D437" s="64" t="s">
        <v>13</v>
      </c>
      <c r="E437" s="65" t="s">
        <v>13</v>
      </c>
      <c r="F437" s="64" t="s">
        <v>13</v>
      </c>
      <c r="G437" s="64" t="s">
        <v>13</v>
      </c>
      <c r="H437" s="67"/>
      <c r="I437" s="67"/>
      <c r="J437" s="174" t="n">
        <f aca="false">SUM(J440)</f>
        <v>9350</v>
      </c>
      <c r="K437" s="174" t="n">
        <f aca="false">SUM(K440)</f>
        <v>127500</v>
      </c>
      <c r="L437" s="174" t="n">
        <f aca="false">SUM(L440)</f>
        <v>136000</v>
      </c>
      <c r="M437" s="174" t="n">
        <f aca="false">SUM(M440)</f>
        <v>0</v>
      </c>
      <c r="N437" s="174" t="n">
        <f aca="false">SUM(N440)</f>
        <v>0</v>
      </c>
      <c r="O437" s="174" t="n">
        <f aca="false">SUM(O440)</f>
        <v>0</v>
      </c>
      <c r="P437" s="174" t="n">
        <f aca="false">SUM(P440)</f>
        <v>0</v>
      </c>
      <c r="Q437" s="174" t="n">
        <f aca="false">SUM(Q440)</f>
        <v>0</v>
      </c>
      <c r="R437" s="174" t="n">
        <f aca="false">SUM(R440)</f>
        <v>0</v>
      </c>
      <c r="S437" s="174" t="n">
        <f aca="false">SUM(S440)</f>
        <v>0</v>
      </c>
      <c r="T437" s="174" t="n">
        <f aca="false">SUM(T440)</f>
        <v>0</v>
      </c>
      <c r="U437" s="68" t="n">
        <f aca="false">SUM(J437:T437)</f>
        <v>272850</v>
      </c>
    </row>
    <row r="438" s="63" customFormat="true" ht="33.75" hidden="false" customHeight="true" outlineLevel="0" collapsed="false">
      <c r="A438" s="71" t="n">
        <v>1</v>
      </c>
      <c r="B438" s="150" t="s">
        <v>208</v>
      </c>
      <c r="C438" s="72" t="s">
        <v>89</v>
      </c>
      <c r="D438" s="73" t="s">
        <v>209</v>
      </c>
      <c r="E438" s="65" t="s">
        <v>197</v>
      </c>
      <c r="F438" s="64" t="n">
        <v>2012</v>
      </c>
      <c r="G438" s="64" t="n">
        <v>2014</v>
      </c>
      <c r="H438" s="68"/>
      <c r="I438" s="68" t="n">
        <v>321000</v>
      </c>
      <c r="J438" s="68" t="n">
        <f aca="false">SUM(J439:J440)</f>
        <v>11000</v>
      </c>
      <c r="K438" s="68" t="n">
        <f aca="false">SUM(K439:K440)</f>
        <v>150000</v>
      </c>
      <c r="L438" s="68" t="n">
        <f aca="false">SUM(L439:L440)</f>
        <v>160000</v>
      </c>
      <c r="M438" s="68" t="n">
        <f aca="false">SUM(M439:M440)</f>
        <v>0</v>
      </c>
      <c r="N438" s="68" t="n">
        <f aca="false">SUM(N439:N440)</f>
        <v>0</v>
      </c>
      <c r="O438" s="68" t="n">
        <f aca="false">SUM(O439:O440)</f>
        <v>0</v>
      </c>
      <c r="P438" s="68" t="n">
        <f aca="false">SUM(P439:P440)</f>
        <v>0</v>
      </c>
      <c r="Q438" s="68" t="n">
        <f aca="false">SUM(Q439:Q440)</f>
        <v>0</v>
      </c>
      <c r="R438" s="68" t="n">
        <f aca="false">SUM(R439:R440)</f>
        <v>0</v>
      </c>
      <c r="S438" s="68" t="n">
        <f aca="false">SUM(S439:S440)</f>
        <v>0</v>
      </c>
      <c r="T438" s="68" t="n">
        <f aca="false">SUM(T439:T440)</f>
        <v>0</v>
      </c>
      <c r="U438" s="68" t="n">
        <f aca="false">SUM(J438:T438)</f>
        <v>321000</v>
      </c>
    </row>
    <row r="439" s="63" customFormat="true" ht="16.5" hidden="false" customHeight="true" outlineLevel="0" collapsed="false">
      <c r="A439" s="71"/>
      <c r="B439" s="150"/>
      <c r="C439" s="77" t="s">
        <v>23</v>
      </c>
      <c r="D439" s="73"/>
      <c r="E439" s="65"/>
      <c r="F439" s="64"/>
      <c r="G439" s="64"/>
      <c r="H439" s="68"/>
      <c r="I439" s="68"/>
      <c r="J439" s="174" t="n">
        <v>1650</v>
      </c>
      <c r="K439" s="174" t="n">
        <v>22500</v>
      </c>
      <c r="L439" s="174" t="n">
        <v>24000</v>
      </c>
      <c r="M439" s="174"/>
      <c r="N439" s="174"/>
      <c r="O439" s="174"/>
      <c r="P439" s="174"/>
      <c r="Q439" s="174"/>
      <c r="R439" s="174"/>
      <c r="S439" s="174"/>
      <c r="T439" s="174"/>
      <c r="U439" s="68" t="n">
        <f aca="false">SUM(J439:T439)</f>
        <v>48150</v>
      </c>
    </row>
    <row r="440" s="63" customFormat="true" ht="16.5" hidden="false" customHeight="true" outlineLevel="0" collapsed="false">
      <c r="A440" s="71"/>
      <c r="B440" s="150"/>
      <c r="C440" s="77" t="s">
        <v>24</v>
      </c>
      <c r="D440" s="73"/>
      <c r="E440" s="65"/>
      <c r="F440" s="64"/>
      <c r="G440" s="64"/>
      <c r="H440" s="68"/>
      <c r="I440" s="68"/>
      <c r="J440" s="174" t="n">
        <v>9350</v>
      </c>
      <c r="K440" s="174" t="n">
        <v>127500</v>
      </c>
      <c r="L440" s="174" t="n">
        <v>136000</v>
      </c>
      <c r="M440" s="174"/>
      <c r="N440" s="174"/>
      <c r="O440" s="174"/>
      <c r="P440" s="174"/>
      <c r="Q440" s="174"/>
      <c r="R440" s="174"/>
      <c r="S440" s="174"/>
      <c r="T440" s="174"/>
      <c r="U440" s="68" t="n">
        <f aca="false">SUM(J440:T440)</f>
        <v>272850</v>
      </c>
    </row>
    <row r="441" s="63" customFormat="true" ht="45" hidden="false" customHeight="true" outlineLevel="0" collapsed="false">
      <c r="A441" s="179" t="s">
        <v>210</v>
      </c>
      <c r="B441" s="193" t="s">
        <v>211</v>
      </c>
      <c r="C441" s="194" t="s">
        <v>30</v>
      </c>
      <c r="D441" s="60" t="s">
        <v>13</v>
      </c>
      <c r="E441" s="60" t="s">
        <v>13</v>
      </c>
      <c r="F441" s="60" t="s">
        <v>13</v>
      </c>
      <c r="G441" s="60" t="s">
        <v>13</v>
      </c>
      <c r="H441" s="195" t="s">
        <v>13</v>
      </c>
      <c r="I441" s="196" t="n">
        <f aca="false">SUM(I445)</f>
        <v>26580000</v>
      </c>
      <c r="J441" s="196" t="n">
        <f aca="false">SUM(J442:J444)</f>
        <v>0</v>
      </c>
      <c r="K441" s="196" t="n">
        <f aca="false">SUM(K442:K444)</f>
        <v>30000</v>
      </c>
      <c r="L441" s="196" t="n">
        <f aca="false">SUM(L442:L444)</f>
        <v>1000000</v>
      </c>
      <c r="M441" s="196" t="n">
        <f aca="false">SUM(M442:M444)</f>
        <v>12000000</v>
      </c>
      <c r="N441" s="196" t="n">
        <f aca="false">SUM(N442:N444)</f>
        <v>13550000</v>
      </c>
      <c r="O441" s="196" t="n">
        <f aca="false">SUM(O442:O444)</f>
        <v>0</v>
      </c>
      <c r="P441" s="196" t="n">
        <f aca="false">SUM(P442:P444)</f>
        <v>0</v>
      </c>
      <c r="Q441" s="196" t="n">
        <f aca="false">SUM(Q442:Q444)</f>
        <v>0</v>
      </c>
      <c r="R441" s="196" t="n">
        <f aca="false">SUM(R442:R444)</f>
        <v>0</v>
      </c>
      <c r="S441" s="196" t="n">
        <f aca="false">SUM(S442:S444)</f>
        <v>0</v>
      </c>
      <c r="T441" s="196" t="n">
        <f aca="false">SUM(T442:T444)</f>
        <v>0</v>
      </c>
      <c r="U441" s="197" t="n">
        <f aca="false">SUM(U442,U443,U444)</f>
        <v>26580000</v>
      </c>
    </row>
    <row r="442" s="63" customFormat="true" ht="15.75" hidden="false" customHeight="true" outlineLevel="0" collapsed="false">
      <c r="A442" s="179"/>
      <c r="B442" s="193"/>
      <c r="C442" s="198" t="s">
        <v>23</v>
      </c>
      <c r="D442" s="65" t="s">
        <v>13</v>
      </c>
      <c r="E442" s="65" t="s">
        <v>13</v>
      </c>
      <c r="F442" s="65" t="s">
        <v>13</v>
      </c>
      <c r="G442" s="65" t="s">
        <v>13</v>
      </c>
      <c r="H442" s="199"/>
      <c r="I442" s="199"/>
      <c r="J442" s="75" t="n">
        <f aca="false">SUM(J446)</f>
        <v>0</v>
      </c>
      <c r="K442" s="75" t="n">
        <f aca="false">SUM(K446)</f>
        <v>0</v>
      </c>
      <c r="L442" s="75" t="n">
        <f aca="false">SUM(L446)</f>
        <v>0</v>
      </c>
      <c r="M442" s="75" t="n">
        <f aca="false">SUM(M446)</f>
        <v>0</v>
      </c>
      <c r="N442" s="75" t="n">
        <f aca="false">SUM(N446)</f>
        <v>0</v>
      </c>
      <c r="O442" s="75" t="n">
        <f aca="false">SUM(O446)</f>
        <v>0</v>
      </c>
      <c r="P442" s="75" t="n">
        <f aca="false">SUM(P446)</f>
        <v>0</v>
      </c>
      <c r="Q442" s="75" t="n">
        <f aca="false">SUM(Q446)</f>
        <v>0</v>
      </c>
      <c r="R442" s="75" t="n">
        <f aca="false">SUM(R446)</f>
        <v>0</v>
      </c>
      <c r="S442" s="75" t="n">
        <f aca="false">SUM(S446)</f>
        <v>0</v>
      </c>
      <c r="T442" s="75" t="n">
        <f aca="false">SUM(T446)</f>
        <v>0</v>
      </c>
      <c r="U442" s="75" t="n">
        <f aca="false">SUM(J442:T442)</f>
        <v>0</v>
      </c>
    </row>
    <row r="443" s="63" customFormat="true" ht="15.75" hidden="false" customHeight="true" outlineLevel="0" collapsed="false">
      <c r="A443" s="179"/>
      <c r="B443" s="193"/>
      <c r="C443" s="198" t="s">
        <v>24</v>
      </c>
      <c r="D443" s="65" t="s">
        <v>13</v>
      </c>
      <c r="E443" s="65" t="s">
        <v>13</v>
      </c>
      <c r="F443" s="65" t="s">
        <v>13</v>
      </c>
      <c r="G443" s="65" t="s">
        <v>13</v>
      </c>
      <c r="H443" s="199"/>
      <c r="I443" s="199"/>
      <c r="J443" s="75" t="n">
        <f aca="false">SUM(J447)</f>
        <v>0</v>
      </c>
      <c r="K443" s="75" t="n">
        <f aca="false">SUM(K447)</f>
        <v>0</v>
      </c>
      <c r="L443" s="75" t="n">
        <f aca="false">SUM(L447)</f>
        <v>850000</v>
      </c>
      <c r="M443" s="75" t="n">
        <f aca="false">SUM(M447)</f>
        <v>10200000</v>
      </c>
      <c r="N443" s="75" t="n">
        <f aca="false">SUM(N447)</f>
        <v>11517500</v>
      </c>
      <c r="O443" s="75" t="n">
        <f aca="false">SUM(O447)</f>
        <v>0</v>
      </c>
      <c r="P443" s="75" t="n">
        <f aca="false">SUM(P447)</f>
        <v>0</v>
      </c>
      <c r="Q443" s="75" t="n">
        <f aca="false">SUM(Q447)</f>
        <v>0</v>
      </c>
      <c r="R443" s="75" t="n">
        <f aca="false">SUM(R447)</f>
        <v>0</v>
      </c>
      <c r="S443" s="75" t="n">
        <f aca="false">SUM(S447)</f>
        <v>0</v>
      </c>
      <c r="T443" s="75" t="n">
        <f aca="false">SUM(T447)</f>
        <v>0</v>
      </c>
      <c r="U443" s="75" t="n">
        <f aca="false">SUM(J443:T443)</f>
        <v>22567500</v>
      </c>
    </row>
    <row r="444" s="63" customFormat="true" ht="15.75" hidden="false" customHeight="true" outlineLevel="0" collapsed="false">
      <c r="A444" s="179"/>
      <c r="B444" s="193"/>
      <c r="C444" s="198" t="s">
        <v>26</v>
      </c>
      <c r="D444" s="166"/>
      <c r="E444" s="166"/>
      <c r="F444" s="166"/>
      <c r="G444" s="166"/>
      <c r="H444" s="199"/>
      <c r="I444" s="199"/>
      <c r="J444" s="75" t="n">
        <f aca="false">SUM(J448)</f>
        <v>0</v>
      </c>
      <c r="K444" s="75" t="n">
        <f aca="false">SUM(K448)</f>
        <v>30000</v>
      </c>
      <c r="L444" s="75" t="n">
        <f aca="false">SUM(L448)</f>
        <v>150000</v>
      </c>
      <c r="M444" s="75" t="n">
        <f aca="false">SUM(M448)</f>
        <v>1800000</v>
      </c>
      <c r="N444" s="75" t="n">
        <f aca="false">SUM(N448)</f>
        <v>2032500</v>
      </c>
      <c r="O444" s="75" t="n">
        <f aca="false">SUM(O448)</f>
        <v>0</v>
      </c>
      <c r="P444" s="75" t="n">
        <f aca="false">SUM(P448)</f>
        <v>0</v>
      </c>
      <c r="Q444" s="75" t="n">
        <f aca="false">SUM(Q448)</f>
        <v>0</v>
      </c>
      <c r="R444" s="75" t="n">
        <f aca="false">SUM(R448)</f>
        <v>0</v>
      </c>
      <c r="S444" s="75" t="n">
        <f aca="false">SUM(S448)</f>
        <v>0</v>
      </c>
      <c r="T444" s="75" t="n">
        <f aca="false">SUM(T448)</f>
        <v>0</v>
      </c>
      <c r="U444" s="75" t="n">
        <f aca="false">SUM(J444:T444)</f>
        <v>4012500</v>
      </c>
    </row>
    <row r="445" s="63" customFormat="true" ht="28.5" hidden="false" customHeight="true" outlineLevel="0" collapsed="false">
      <c r="A445" s="71" t="n">
        <v>1</v>
      </c>
      <c r="B445" s="200" t="s">
        <v>212</v>
      </c>
      <c r="C445" s="201" t="s">
        <v>32</v>
      </c>
      <c r="D445" s="202" t="s">
        <v>81</v>
      </c>
      <c r="E445" s="65" t="s">
        <v>213</v>
      </c>
      <c r="F445" s="65" t="n">
        <v>2013</v>
      </c>
      <c r="G445" s="65" t="n">
        <v>2016</v>
      </c>
      <c r="H445" s="88"/>
      <c r="I445" s="75" t="n">
        <v>26580000</v>
      </c>
      <c r="J445" s="75" t="n">
        <f aca="false">SUM(J446:J448)</f>
        <v>0</v>
      </c>
      <c r="K445" s="75" t="n">
        <f aca="false">SUM(K446:K448)</f>
        <v>30000</v>
      </c>
      <c r="L445" s="75" t="n">
        <f aca="false">SUM(L446:L448)</f>
        <v>1000000</v>
      </c>
      <c r="M445" s="75" t="n">
        <f aca="false">SUM(M446:M448)</f>
        <v>12000000</v>
      </c>
      <c r="N445" s="75" t="n">
        <f aca="false">SUM(N446:N448)</f>
        <v>13550000</v>
      </c>
      <c r="O445" s="75" t="n">
        <f aca="false">SUM(O446:O448)</f>
        <v>0</v>
      </c>
      <c r="P445" s="75" t="n">
        <f aca="false">SUM(P446:P448)</f>
        <v>0</v>
      </c>
      <c r="Q445" s="75" t="n">
        <f aca="false">SUM(Q446:Q448)</f>
        <v>0</v>
      </c>
      <c r="R445" s="75" t="n">
        <f aca="false">SUM(R446:R448)</f>
        <v>0</v>
      </c>
      <c r="S445" s="75" t="n">
        <f aca="false">SUM(S446:S448)</f>
        <v>0</v>
      </c>
      <c r="T445" s="75" t="n">
        <f aca="false">SUM(T446:T448)</f>
        <v>0</v>
      </c>
      <c r="U445" s="203" t="n">
        <f aca="false">SUM(U446,U447,U448)</f>
        <v>26580000</v>
      </c>
    </row>
    <row r="446" s="63" customFormat="true" ht="15.75" hidden="false" customHeight="true" outlineLevel="0" collapsed="false">
      <c r="A446" s="71"/>
      <c r="B446" s="200"/>
      <c r="C446" s="198" t="s">
        <v>23</v>
      </c>
      <c r="D446" s="202"/>
      <c r="E446" s="65"/>
      <c r="F446" s="65"/>
      <c r="G446" s="65"/>
      <c r="H446" s="88"/>
      <c r="I446" s="75"/>
      <c r="J446" s="75"/>
      <c r="K446" s="75" t="n">
        <v>0</v>
      </c>
      <c r="L446" s="75"/>
      <c r="M446" s="75" t="n">
        <v>0</v>
      </c>
      <c r="N446" s="75"/>
      <c r="O446" s="75"/>
      <c r="P446" s="75"/>
      <c r="Q446" s="75"/>
      <c r="R446" s="75"/>
      <c r="S446" s="75"/>
      <c r="T446" s="75"/>
      <c r="U446" s="75" t="n">
        <f aca="false">SUM(J446:T446)</f>
        <v>0</v>
      </c>
    </row>
    <row r="447" s="63" customFormat="true" ht="15.95" hidden="false" customHeight="true" outlineLevel="0" collapsed="false">
      <c r="A447" s="71"/>
      <c r="B447" s="200"/>
      <c r="C447" s="198" t="s">
        <v>24</v>
      </c>
      <c r="D447" s="202"/>
      <c r="E447" s="65"/>
      <c r="F447" s="65"/>
      <c r="G447" s="65"/>
      <c r="H447" s="88"/>
      <c r="I447" s="75"/>
      <c r="J447" s="75"/>
      <c r="K447" s="75" t="n">
        <v>0</v>
      </c>
      <c r="L447" s="75" t="n">
        <v>850000</v>
      </c>
      <c r="M447" s="75" t="n">
        <v>10200000</v>
      </c>
      <c r="N447" s="75" t="n">
        <v>11517500</v>
      </c>
      <c r="O447" s="75"/>
      <c r="P447" s="75"/>
      <c r="Q447" s="75"/>
      <c r="R447" s="75"/>
      <c r="S447" s="75"/>
      <c r="T447" s="75"/>
      <c r="U447" s="75" t="n">
        <f aca="false">SUM(J447:T447)</f>
        <v>22567500</v>
      </c>
    </row>
    <row r="448" s="63" customFormat="true" ht="15.95" hidden="false" customHeight="true" outlineLevel="0" collapsed="false">
      <c r="A448" s="71"/>
      <c r="B448" s="200"/>
      <c r="C448" s="198" t="s">
        <v>26</v>
      </c>
      <c r="D448" s="202"/>
      <c r="E448" s="65"/>
      <c r="F448" s="65"/>
      <c r="G448" s="65"/>
      <c r="H448" s="88"/>
      <c r="I448" s="75"/>
      <c r="J448" s="75"/>
      <c r="K448" s="75" t="n">
        <v>30000</v>
      </c>
      <c r="L448" s="75" t="n">
        <v>150000</v>
      </c>
      <c r="M448" s="75" t="n">
        <v>1800000</v>
      </c>
      <c r="N448" s="75" t="n">
        <v>2032500</v>
      </c>
      <c r="O448" s="75"/>
      <c r="P448" s="75"/>
      <c r="Q448" s="75"/>
      <c r="R448" s="75"/>
      <c r="S448" s="75"/>
      <c r="T448" s="75"/>
      <c r="U448" s="75" t="n">
        <f aca="false">SUM(J448:T448)</f>
        <v>4012500</v>
      </c>
    </row>
    <row r="449" s="37" customFormat="true" ht="41.25" hidden="false" customHeight="true" outlineLevel="0" collapsed="false">
      <c r="A449" s="38" t="s">
        <v>214</v>
      </c>
      <c r="B449" s="204" t="s">
        <v>215</v>
      </c>
      <c r="C449" s="204"/>
      <c r="D449" s="205" t="s">
        <v>13</v>
      </c>
      <c r="E449" s="205" t="s">
        <v>13</v>
      </c>
      <c r="F449" s="205" t="s">
        <v>13</v>
      </c>
      <c r="G449" s="205" t="s">
        <v>13</v>
      </c>
      <c r="H449" s="206" t="n">
        <f aca="false">SUM(H450)</f>
        <v>0</v>
      </c>
      <c r="I449" s="206" t="n">
        <f aca="false">SUM(I450)</f>
        <v>71733260</v>
      </c>
      <c r="J449" s="206" t="n">
        <f aca="false">SUM(J450,J456)</f>
        <v>386275635</v>
      </c>
      <c r="K449" s="206" t="n">
        <f aca="false">SUM(K450,K456)</f>
        <v>322443858</v>
      </c>
      <c r="L449" s="206" t="n">
        <f aca="false">SUM(L450,L456)</f>
        <v>238233986</v>
      </c>
      <c r="M449" s="206" t="n">
        <f aca="false">SUM(M450,M456)</f>
        <v>707069564</v>
      </c>
      <c r="N449" s="206" t="n">
        <f aca="false">SUM(N450,N456)</f>
        <v>562052338</v>
      </c>
      <c r="O449" s="206" t="n">
        <f aca="false">SUM(O450,O456)</f>
        <v>729959382</v>
      </c>
      <c r="P449" s="206" t="n">
        <f aca="false">SUM(P450,P456)</f>
        <v>289181934</v>
      </c>
      <c r="Q449" s="206" t="n">
        <f aca="false">SUM(Q450,Q456)</f>
        <v>841034</v>
      </c>
      <c r="R449" s="206" t="n">
        <f aca="false">SUM(R450,R456)</f>
        <v>800034</v>
      </c>
      <c r="S449" s="206" t="n">
        <f aca="false">SUM(S450,S456)</f>
        <v>759034</v>
      </c>
      <c r="T449" s="206" t="n">
        <f aca="false">SUM(T450,T456)</f>
        <v>576312</v>
      </c>
      <c r="U449" s="207" t="n">
        <f aca="false">SUM(J449:T449)</f>
        <v>3238193111</v>
      </c>
    </row>
    <row r="450" customFormat="false" ht="27" hidden="false" customHeight="true" outlineLevel="0" collapsed="false">
      <c r="A450" s="57"/>
      <c r="B450" s="208" t="s">
        <v>87</v>
      </c>
      <c r="C450" s="208"/>
      <c r="D450" s="209" t="s">
        <v>13</v>
      </c>
      <c r="E450" s="209" t="s">
        <v>13</v>
      </c>
      <c r="F450" s="209" t="s">
        <v>13</v>
      </c>
      <c r="G450" s="209" t="s">
        <v>13</v>
      </c>
      <c r="H450" s="210"/>
      <c r="I450" s="210" t="n">
        <f aca="false">SUM(I451:I454)</f>
        <v>71733260</v>
      </c>
      <c r="J450" s="210" t="n">
        <f aca="false">SUM(J451:J454)</f>
        <v>15400200</v>
      </c>
      <c r="K450" s="210" t="n">
        <f aca="false">SUM(K451:K454)</f>
        <v>9900000</v>
      </c>
      <c r="L450" s="210" t="n">
        <f aca="false">SUM(L451:L454)</f>
        <v>4688900</v>
      </c>
      <c r="M450" s="210" t="n">
        <f aca="false">SUM(M451:M454)</f>
        <v>2816500</v>
      </c>
      <c r="N450" s="210" t="n">
        <f aca="false">SUM(N451:N454)</f>
        <v>1269800</v>
      </c>
      <c r="O450" s="210" t="n">
        <f aca="false">SUM(O451:O454)</f>
        <v>390300</v>
      </c>
      <c r="P450" s="210" t="n">
        <f aca="false">SUM(P451:P454)</f>
        <v>181200</v>
      </c>
      <c r="Q450" s="210" t="n">
        <f aca="false">SUM(Q451:Q454)</f>
        <v>140300</v>
      </c>
      <c r="R450" s="210" t="n">
        <f aca="false">SUM(R451:R454)</f>
        <v>99300</v>
      </c>
      <c r="S450" s="210" t="n">
        <f aca="false">SUM(S451:S454)</f>
        <v>58300</v>
      </c>
      <c r="T450" s="210" t="n">
        <f aca="false">SUM(T451:T454)</f>
        <v>17200</v>
      </c>
      <c r="U450" s="210" t="n">
        <f aca="false">SUM(J450:T450)</f>
        <v>34962000</v>
      </c>
    </row>
    <row r="451" customFormat="false" ht="18.75" hidden="false" customHeight="true" outlineLevel="0" collapsed="false">
      <c r="A451" s="211" t="n">
        <v>1</v>
      </c>
      <c r="B451" s="164" t="s">
        <v>216</v>
      </c>
      <c r="C451" s="164"/>
      <c r="D451" s="212" t="s">
        <v>13</v>
      </c>
      <c r="E451" s="212" t="s">
        <v>34</v>
      </c>
      <c r="F451" s="213" t="n">
        <v>2009</v>
      </c>
      <c r="G451" s="213" t="n">
        <v>2022</v>
      </c>
      <c r="H451" s="214"/>
      <c r="I451" s="214" t="n">
        <f aca="false">55562283+1120000</f>
        <v>56682283</v>
      </c>
      <c r="J451" s="214" t="n">
        <f aca="false">10547200+1000000</f>
        <v>11547200</v>
      </c>
      <c r="K451" s="214" t="n">
        <f aca="false">5604200+120000+1025800</f>
        <v>6750000</v>
      </c>
      <c r="L451" s="214" t="n">
        <v>2948100</v>
      </c>
      <c r="M451" s="214" t="n">
        <v>1872500</v>
      </c>
      <c r="N451" s="214" t="n">
        <v>863100</v>
      </c>
      <c r="O451" s="214" t="n">
        <v>234800</v>
      </c>
      <c r="P451" s="214" t="n">
        <v>181200</v>
      </c>
      <c r="Q451" s="214" t="n">
        <v>140300</v>
      </c>
      <c r="R451" s="214" t="n">
        <v>99300</v>
      </c>
      <c r="S451" s="214" t="n">
        <v>58300</v>
      </c>
      <c r="T451" s="214" t="n">
        <v>17200</v>
      </c>
      <c r="U451" s="214" t="n">
        <f aca="false">SUM(J451:T451)</f>
        <v>24712000</v>
      </c>
    </row>
    <row r="452" customFormat="false" ht="18.75" hidden="false" customHeight="true" outlineLevel="0" collapsed="false">
      <c r="A452" s="211"/>
      <c r="B452" s="164"/>
      <c r="C452" s="164"/>
      <c r="D452" s="212"/>
      <c r="E452" s="212" t="s">
        <v>54</v>
      </c>
      <c r="F452" s="213" t="n">
        <v>2010</v>
      </c>
      <c r="G452" s="213" t="n">
        <v>2015</v>
      </c>
      <c r="H452" s="214"/>
      <c r="I452" s="214" t="n">
        <f aca="false">2403195</f>
        <v>2403195</v>
      </c>
      <c r="J452" s="214" t="n">
        <v>1105000</v>
      </c>
      <c r="K452" s="214" t="n">
        <f aca="false">432700+67300</f>
        <v>500000</v>
      </c>
      <c r="L452" s="214" t="n">
        <v>177600</v>
      </c>
      <c r="M452" s="214" t="n">
        <v>35700</v>
      </c>
      <c r="N452" s="214" t="n">
        <v>0</v>
      </c>
      <c r="O452" s="214" t="n">
        <v>0</v>
      </c>
      <c r="P452" s="214" t="n">
        <v>0</v>
      </c>
      <c r="Q452" s="214" t="n">
        <v>0</v>
      </c>
      <c r="R452" s="214" t="n">
        <v>0</v>
      </c>
      <c r="S452" s="214" t="n">
        <v>0</v>
      </c>
      <c r="T452" s="214" t="n">
        <v>0</v>
      </c>
      <c r="U452" s="214" t="n">
        <f aca="false">SUM(J452:T452)</f>
        <v>1818300</v>
      </c>
    </row>
    <row r="453" customFormat="false" ht="18.75" hidden="false" customHeight="true" outlineLevel="0" collapsed="false">
      <c r="A453" s="211"/>
      <c r="B453" s="164"/>
      <c r="C453" s="164"/>
      <c r="D453" s="212"/>
      <c r="E453" s="212" t="s">
        <v>61</v>
      </c>
      <c r="F453" s="213" t="n">
        <v>2009</v>
      </c>
      <c r="G453" s="213" t="n">
        <v>2015</v>
      </c>
      <c r="H453" s="214"/>
      <c r="I453" s="214" t="n">
        <f aca="false">6542252</f>
        <v>6542252</v>
      </c>
      <c r="J453" s="214" t="n">
        <v>1418000</v>
      </c>
      <c r="K453" s="214" t="n">
        <f aca="false">1063200+236800</f>
        <v>1300000</v>
      </c>
      <c r="L453" s="214" t="n">
        <v>658000</v>
      </c>
      <c r="M453" s="214" t="n">
        <v>253100</v>
      </c>
      <c r="N453" s="214"/>
      <c r="O453" s="214"/>
      <c r="P453" s="214"/>
      <c r="Q453" s="214"/>
      <c r="R453" s="214"/>
      <c r="S453" s="214"/>
      <c r="T453" s="214"/>
      <c r="U453" s="214" t="n">
        <f aca="false">SUM(J453:T453)</f>
        <v>3629100</v>
      </c>
    </row>
    <row r="454" customFormat="false" ht="18.75" hidden="false" customHeight="true" outlineLevel="0" collapsed="false">
      <c r="A454" s="211"/>
      <c r="B454" s="164"/>
      <c r="C454" s="164"/>
      <c r="D454" s="212"/>
      <c r="E454" s="212" t="s">
        <v>217</v>
      </c>
      <c r="F454" s="213" t="n">
        <v>2010</v>
      </c>
      <c r="G454" s="213" t="n">
        <v>2017</v>
      </c>
      <c r="H454" s="214"/>
      <c r="I454" s="214" t="n">
        <f aca="false">6105530</f>
        <v>6105530</v>
      </c>
      <c r="J454" s="214" t="n">
        <v>1330000</v>
      </c>
      <c r="K454" s="214" t="n">
        <f aca="false">1155100+194900</f>
        <v>1350000</v>
      </c>
      <c r="L454" s="214" t="n">
        <v>905200</v>
      </c>
      <c r="M454" s="214" t="n">
        <v>655200</v>
      </c>
      <c r="N454" s="214" t="n">
        <v>406700</v>
      </c>
      <c r="O454" s="214" t="n">
        <v>155500</v>
      </c>
      <c r="P454" s="214"/>
      <c r="Q454" s="214"/>
      <c r="R454" s="214"/>
      <c r="S454" s="214"/>
      <c r="T454" s="214"/>
      <c r="U454" s="214" t="n">
        <f aca="false">SUM(J454:T454)</f>
        <v>4802600</v>
      </c>
    </row>
    <row r="455" customFormat="false" ht="40.5" hidden="false" customHeight="true" outlineLevel="0" collapsed="false">
      <c r="A455" s="159"/>
      <c r="B455" s="215" t="s">
        <v>30</v>
      </c>
      <c r="C455" s="215"/>
      <c r="D455" s="216" t="s">
        <v>13</v>
      </c>
      <c r="E455" s="216" t="s">
        <v>13</v>
      </c>
      <c r="F455" s="216" t="s">
        <v>13</v>
      </c>
      <c r="G455" s="216" t="s">
        <v>13</v>
      </c>
      <c r="H455" s="217" t="s">
        <v>5</v>
      </c>
      <c r="I455" s="218"/>
      <c r="J455" s="214" t="n">
        <f aca="false">SUMIF($E$458:$E$902,"KC",J458:J902)</f>
        <v>529429970</v>
      </c>
      <c r="K455" s="214" t="n">
        <f aca="false">SUMIF($E$458:$E$902,"KC",K458:K902)</f>
        <v>556367197</v>
      </c>
      <c r="L455" s="214" t="n">
        <f aca="false">SUMIF($E$458:$E$902,"KC",L458:L902)</f>
        <v>369823507</v>
      </c>
      <c r="M455" s="214" t="n">
        <f aca="false">SUMIF($E$458:$E$902,"KC",M458:M902)</f>
        <v>726331064</v>
      </c>
      <c r="N455" s="214" t="n">
        <f aca="false">SUMIF($E$458:$E$902,"KC",N458:N902)</f>
        <v>581606538</v>
      </c>
      <c r="O455" s="214" t="n">
        <f aca="false">SUMIF($E$458:$E$902,"KC",O458:O902)</f>
        <v>729569082</v>
      </c>
      <c r="P455" s="214" t="n">
        <f aca="false">SUMIF($E$458:$E$902,"KC",P458:P902)</f>
        <v>289000734</v>
      </c>
      <c r="Q455" s="214" t="n">
        <f aca="false">SUMIF($E$458:$E$902,"KC",Q458:Q902)</f>
        <v>700734</v>
      </c>
      <c r="R455" s="214" t="n">
        <f aca="false">SUMIF($E$458:$E$902,"KC",R458:R902)</f>
        <v>700734</v>
      </c>
      <c r="S455" s="214" t="n">
        <f aca="false">SUMIF($E$458:$E$902,"KC",S458:S902)</f>
        <v>700734</v>
      </c>
      <c r="T455" s="214" t="n">
        <f aca="false">SUMIF($E$458:$E$902,"KC",T458:T902)</f>
        <v>559112</v>
      </c>
      <c r="U455" s="214" t="n">
        <f aca="false">SUM(J455:T455)</f>
        <v>3784789406</v>
      </c>
    </row>
    <row r="456" customFormat="false" ht="54" hidden="false" customHeight="true" outlineLevel="0" collapsed="false">
      <c r="A456" s="159"/>
      <c r="B456" s="215"/>
      <c r="C456" s="215"/>
      <c r="D456" s="216"/>
      <c r="E456" s="216"/>
      <c r="F456" s="216"/>
      <c r="G456" s="216"/>
      <c r="H456" s="219" t="s">
        <v>8</v>
      </c>
      <c r="I456" s="220"/>
      <c r="J456" s="210" t="n">
        <f aca="false">SUMIF($E$458:$E$902,"&lt;&gt;",J458:J902)-SUMIF($E$458:$E$902,"KC",J458:J902)-SUMIF($E$458:$E$902,"PS",J458:J902)</f>
        <v>370875435</v>
      </c>
      <c r="K456" s="210" t="n">
        <f aca="false">SUMIF($E$458:$E$902,"&lt;&gt;",K458:K902)-SUMIF($E$458:$E$902,"KC",K458:K902)-SUMIF($E$458:$E$902,"PS",K458:K902)</f>
        <v>312543858</v>
      </c>
      <c r="L456" s="210" t="n">
        <f aca="false">SUMIF($E$458:$E$902,"&lt;&gt;",L458:L902)-SUMIF($E$458:$E$902,"KC",L458:L902)-SUMIF($E$458:$E$902,"PS",L458:L902)</f>
        <v>233545086</v>
      </c>
      <c r="M456" s="210" t="n">
        <f aca="false">SUMIF($E$458:$E$902,"&lt;&gt;",M458:M902)-SUMIF($E$458:$E$902,"KC",M458:M902)-SUMIF($E$458:$E$902,"PS",M458:M902)</f>
        <v>704253064</v>
      </c>
      <c r="N456" s="210" t="n">
        <f aca="false">SUMIF($E$458:$E$902,"&lt;&gt;",N458:N902)-SUMIF($E$458:$E$902,"KC",N458:N902)-SUMIF($E$458:$E$902,"PS",N458:N902)</f>
        <v>560782538</v>
      </c>
      <c r="O456" s="210" t="n">
        <f aca="false">SUMIF($E$458:$E$902,"&lt;&gt;",O458:O902)-SUMIF($E$458:$E$902,"KC",O458:O902)-SUMIF($E$458:$E$902,"PS",O458:O902)</f>
        <v>729569082</v>
      </c>
      <c r="P456" s="210" t="n">
        <f aca="false">SUMIF($E$458:$E$902,"&lt;&gt;",P458:P902)-SUMIF($E$458:$E$902,"KC",P458:P902)-SUMIF($E$458:$E$902,"PS",P458:P902)</f>
        <v>289000734</v>
      </c>
      <c r="Q456" s="210" t="n">
        <f aca="false">SUMIF($E$458:$E$902,"&lt;&gt;",Q458:Q902)-SUMIF($E$458:$E$902,"KC",Q458:Q902)-SUMIF($E$458:$E$902,"PS",Q458:Q902)</f>
        <v>700734</v>
      </c>
      <c r="R456" s="210" t="n">
        <f aca="false">SUMIF($E$458:$E$902,"&lt;&gt;",R458:R902)-SUMIF($E$458:$E$902,"KC",R458:R902)-SUMIF($E$458:$E$902,"PS",R458:R902)</f>
        <v>700734</v>
      </c>
      <c r="S456" s="210" t="n">
        <f aca="false">SUMIF($E$458:$E$902,"&lt;&gt;",S458:S902)-SUMIF($E$458:$E$902,"KC",S458:S902)-SUMIF($E$458:$E$902,"PS",S458:S902)</f>
        <v>700734</v>
      </c>
      <c r="T456" s="210" t="n">
        <f aca="false">SUMIF($E$458:$E$902,"&lt;&gt;",T458:T902)-SUMIF($E$458:$E$902,"KC",T458:T902)-SUMIF($E$458:$E$902,"PS",T458:T902)</f>
        <v>559112</v>
      </c>
      <c r="U456" s="210" t="n">
        <f aca="false">SUM(J456:T456)</f>
        <v>3203231111</v>
      </c>
    </row>
    <row r="457" customFormat="false" ht="42" hidden="false" customHeight="true" outlineLevel="0" collapsed="false">
      <c r="A457" s="159"/>
      <c r="B457" s="215"/>
      <c r="C457" s="215"/>
      <c r="D457" s="216"/>
      <c r="E457" s="216"/>
      <c r="F457" s="216"/>
      <c r="G457" s="216"/>
      <c r="H457" s="217" t="s">
        <v>11</v>
      </c>
      <c r="I457" s="218"/>
      <c r="J457" s="214" t="n">
        <f aca="false">SUMIF($E$458:$E$902,"PS",J458:J902)</f>
        <v>158554535</v>
      </c>
      <c r="K457" s="214" t="n">
        <f aca="false">SUMIF($E$458:$E$902,"PS",K458:K902)</f>
        <v>243823339</v>
      </c>
      <c r="L457" s="214" t="n">
        <f aca="false">SUMIF($E$458:$E$902,"PS",L458:L902)</f>
        <v>136278421</v>
      </c>
      <c r="M457" s="214" t="n">
        <f aca="false">SUMIF($E$458:$E$902,"PS",M458:M902)</f>
        <v>22078000</v>
      </c>
      <c r="N457" s="214" t="n">
        <f aca="false">SUMIF($E$458:$E$902,"PS",N458:N902)</f>
        <v>20824000</v>
      </c>
      <c r="O457" s="214" t="n">
        <f aca="false">SUMIF($E$458:$E$902,"PS",O458:O902)</f>
        <v>0</v>
      </c>
      <c r="P457" s="214" t="n">
        <f aca="false">SUMIF($E$458:$E$902,"PS",P458:P902)</f>
        <v>0</v>
      </c>
      <c r="Q457" s="214" t="n">
        <f aca="false">SUMIF($E$458:$E$902,"PS",Q458:Q902)</f>
        <v>0</v>
      </c>
      <c r="R457" s="214" t="n">
        <f aca="false">SUMIF($E$458:$E$902,"PS",R458:R902)</f>
        <v>0</v>
      </c>
      <c r="S457" s="214" t="n">
        <f aca="false">SUMIF($E$458:$E$902,"PS",S458:S902)</f>
        <v>0</v>
      </c>
      <c r="T457" s="214" t="n">
        <f aca="false">SUMIF($E$458:$E$902,"PS",T458:T902)</f>
        <v>0</v>
      </c>
      <c r="U457" s="221" t="s">
        <v>13</v>
      </c>
    </row>
    <row r="458" customFormat="false" ht="18.75" hidden="true" customHeight="true" outlineLevel="0" collapsed="false">
      <c r="A458" s="222"/>
      <c r="B458" s="223" t="n">
        <f aca="false">ROW(E458)</f>
        <v>458</v>
      </c>
      <c r="C458" s="224"/>
      <c r="D458" s="225"/>
      <c r="E458" s="225"/>
      <c r="F458" s="225"/>
      <c r="G458" s="225"/>
      <c r="H458" s="226"/>
      <c r="I458" s="227"/>
      <c r="J458" s="228"/>
      <c r="K458" s="228"/>
      <c r="L458" s="228"/>
      <c r="M458" s="228"/>
      <c r="N458" s="228"/>
      <c r="O458" s="228"/>
      <c r="P458" s="228"/>
      <c r="Q458" s="228"/>
      <c r="R458" s="228"/>
      <c r="S458" s="228"/>
      <c r="T458" s="228"/>
      <c r="U458" s="228"/>
    </row>
    <row r="459" customFormat="false" ht="15.2" hidden="false" customHeight="true" outlineLevel="0" collapsed="false">
      <c r="A459" s="229" t="n">
        <v>1</v>
      </c>
      <c r="B459" s="72" t="s">
        <v>218</v>
      </c>
      <c r="C459" s="72"/>
      <c r="D459" s="73" t="s">
        <v>38</v>
      </c>
      <c r="E459" s="230" t="s">
        <v>219</v>
      </c>
      <c r="F459" s="213" t="n">
        <v>2004</v>
      </c>
      <c r="G459" s="213" t="n">
        <v>2012</v>
      </c>
      <c r="H459" s="214" t="n">
        <f aca="false">SUM(H460:H463)</f>
        <v>49383232</v>
      </c>
      <c r="I459" s="221"/>
      <c r="J459" s="218" t="n">
        <f aca="false">SUM(J460:J463)</f>
        <v>2516367</v>
      </c>
      <c r="K459" s="231" t="n">
        <f aca="false">SUM(K460:K463)</f>
        <v>0</v>
      </c>
      <c r="L459" s="231" t="n">
        <f aca="false">SUM(L460:L463)</f>
        <v>0</v>
      </c>
      <c r="M459" s="231" t="n">
        <f aca="false">SUM(M460:M463)</f>
        <v>0</v>
      </c>
      <c r="N459" s="218" t="n">
        <f aca="false">SUM(N460:N463)</f>
        <v>0</v>
      </c>
      <c r="O459" s="218" t="n">
        <f aca="false">SUM(O460:O463)</f>
        <v>0</v>
      </c>
      <c r="P459" s="218" t="n">
        <f aca="false">SUM(P460:P463)</f>
        <v>0</v>
      </c>
      <c r="Q459" s="218" t="n">
        <f aca="false">SUM(Q460:Q463)</f>
        <v>0</v>
      </c>
      <c r="R459" s="218" t="n">
        <f aca="false">SUM(R460:R463)</f>
        <v>0</v>
      </c>
      <c r="S459" s="218" t="n">
        <f aca="false">SUM(S460:S463)</f>
        <v>0</v>
      </c>
      <c r="T459" s="218" t="n">
        <f aca="false">SUM(T460:T463)</f>
        <v>0</v>
      </c>
      <c r="U459" s="221" t="s">
        <v>13</v>
      </c>
    </row>
    <row r="460" customFormat="false" ht="15.2" hidden="false" customHeight="true" outlineLevel="0" collapsed="false">
      <c r="A460" s="229"/>
      <c r="B460" s="72"/>
      <c r="C460" s="72"/>
      <c r="D460" s="73"/>
      <c r="E460" s="232" t="s">
        <v>34</v>
      </c>
      <c r="F460" s="213"/>
      <c r="G460" s="213"/>
      <c r="H460" s="218" t="n">
        <f aca="false">50203002+1210000-10000-2445770</f>
        <v>48957232</v>
      </c>
      <c r="I460" s="221"/>
      <c r="J460" s="233" t="n">
        <f aca="false">2202137-24108</f>
        <v>2178029</v>
      </c>
      <c r="K460" s="234" t="n">
        <f aca="false">320000-320000</f>
        <v>0</v>
      </c>
      <c r="L460" s="234" t="n">
        <f aca="false">280000-280000</f>
        <v>0</v>
      </c>
      <c r="M460" s="234" t="n">
        <f aca="false">360000-360000</f>
        <v>0</v>
      </c>
      <c r="N460" s="233" t="n">
        <v>0</v>
      </c>
      <c r="O460" s="233" t="n">
        <v>0</v>
      </c>
      <c r="P460" s="233"/>
      <c r="Q460" s="233"/>
      <c r="R460" s="233"/>
      <c r="S460" s="233"/>
      <c r="T460" s="233"/>
      <c r="U460" s="233" t="n">
        <f aca="false">SUM(J460:T460)</f>
        <v>2178029</v>
      </c>
    </row>
    <row r="461" customFormat="false" ht="15.2" hidden="false" customHeight="true" outlineLevel="0" collapsed="false">
      <c r="A461" s="229"/>
      <c r="B461" s="72"/>
      <c r="C461" s="72"/>
      <c r="D461" s="73"/>
      <c r="E461" s="235" t="s">
        <v>44</v>
      </c>
      <c r="F461" s="213"/>
      <c r="G461" s="213"/>
      <c r="H461" s="218"/>
      <c r="I461" s="221"/>
      <c r="J461" s="236" t="n">
        <f aca="false">70000+128338</f>
        <v>198338</v>
      </c>
      <c r="K461" s="237" t="n">
        <f aca="false">310000+1210000-1520000</f>
        <v>0</v>
      </c>
      <c r="L461" s="237" t="n">
        <f aca="false">70000-70000</f>
        <v>0</v>
      </c>
      <c r="M461" s="237"/>
      <c r="N461" s="236"/>
      <c r="O461" s="236"/>
      <c r="P461" s="236"/>
      <c r="Q461" s="236"/>
      <c r="R461" s="236"/>
      <c r="S461" s="236"/>
      <c r="T461" s="236"/>
      <c r="U461" s="236" t="n">
        <f aca="false">SUM(J461:T461)</f>
        <v>198338</v>
      </c>
    </row>
    <row r="462" customFormat="false" ht="15.2" hidden="false" customHeight="true" outlineLevel="0" collapsed="false">
      <c r="A462" s="229"/>
      <c r="B462" s="72"/>
      <c r="C462" s="72"/>
      <c r="D462" s="73"/>
      <c r="E462" s="238" t="s">
        <v>36</v>
      </c>
      <c r="F462" s="213"/>
      <c r="G462" s="213"/>
      <c r="H462" s="218"/>
      <c r="I462" s="221"/>
      <c r="J462" s="239" t="n">
        <f aca="false">150000-10000</f>
        <v>140000</v>
      </c>
      <c r="K462" s="240"/>
      <c r="L462" s="240"/>
      <c r="M462" s="240"/>
      <c r="N462" s="239"/>
      <c r="O462" s="239"/>
      <c r="P462" s="239"/>
      <c r="Q462" s="239"/>
      <c r="R462" s="239"/>
      <c r="S462" s="239"/>
      <c r="T462" s="239"/>
      <c r="U462" s="239" t="n">
        <f aca="false">SUM(J462:T462)</f>
        <v>140000</v>
      </c>
    </row>
    <row r="463" customFormat="false" ht="15.2" hidden="false" customHeight="true" outlineLevel="0" collapsed="false">
      <c r="A463" s="229"/>
      <c r="B463" s="72"/>
      <c r="C463" s="72"/>
      <c r="D463" s="73"/>
      <c r="E463" s="241" t="s">
        <v>220</v>
      </c>
      <c r="F463" s="213"/>
      <c r="G463" s="213"/>
      <c r="H463" s="214" t="n">
        <v>426000</v>
      </c>
      <c r="I463" s="221"/>
      <c r="J463" s="242"/>
      <c r="K463" s="242"/>
      <c r="L463" s="242"/>
      <c r="M463" s="242"/>
      <c r="N463" s="242"/>
      <c r="O463" s="242"/>
      <c r="P463" s="242"/>
      <c r="Q463" s="242"/>
      <c r="R463" s="242"/>
      <c r="S463" s="242"/>
      <c r="T463" s="242"/>
      <c r="U463" s="243" t="s">
        <v>13</v>
      </c>
    </row>
    <row r="464" customFormat="false" ht="15.2" hidden="false" customHeight="true" outlineLevel="0" collapsed="false">
      <c r="A464" s="229" t="n">
        <v>2</v>
      </c>
      <c r="B464" s="201" t="s">
        <v>221</v>
      </c>
      <c r="C464" s="201"/>
      <c r="D464" s="202" t="s">
        <v>38</v>
      </c>
      <c r="E464" s="244" t="s">
        <v>219</v>
      </c>
      <c r="F464" s="245" t="n">
        <v>2007</v>
      </c>
      <c r="G464" s="245" t="n">
        <v>2016</v>
      </c>
      <c r="H464" s="246" t="n">
        <f aca="false">SUM(H465:H469)</f>
        <v>28188814</v>
      </c>
      <c r="I464" s="247"/>
      <c r="J464" s="246" t="n">
        <f aca="false">SUM(J465:J469)</f>
        <v>8792027</v>
      </c>
      <c r="K464" s="246" t="n">
        <f aca="false">SUM(K465:K469)</f>
        <v>3480957</v>
      </c>
      <c r="L464" s="246" t="n">
        <f aca="false">SUM(L465:L469)</f>
        <v>650000</v>
      </c>
      <c r="M464" s="246" t="n">
        <f aca="false">SUM(M465:M469)</f>
        <v>580000</v>
      </c>
      <c r="N464" s="246" t="n">
        <f aca="false">SUM(N465:N469)</f>
        <v>212000</v>
      </c>
      <c r="O464" s="214" t="n">
        <f aca="false">SUM(O465:O469)</f>
        <v>0</v>
      </c>
      <c r="P464" s="214" t="n">
        <f aca="false">SUM(P465:P469)</f>
        <v>0</v>
      </c>
      <c r="Q464" s="214" t="n">
        <f aca="false">SUM(Q465:Q469)</f>
        <v>0</v>
      </c>
      <c r="R464" s="214" t="n">
        <f aca="false">SUM(R465:R469)</f>
        <v>0</v>
      </c>
      <c r="S464" s="214" t="n">
        <f aca="false">SUM(S465:S469)</f>
        <v>0</v>
      </c>
      <c r="T464" s="214" t="n">
        <f aca="false">SUM(T465:T469)</f>
        <v>0</v>
      </c>
      <c r="U464" s="221" t="s">
        <v>13</v>
      </c>
    </row>
    <row r="465" customFormat="false" ht="15.2" hidden="false" customHeight="true" outlineLevel="0" collapsed="false">
      <c r="A465" s="229"/>
      <c r="B465" s="201"/>
      <c r="C465" s="201"/>
      <c r="D465" s="202"/>
      <c r="E465" s="232" t="s">
        <v>34</v>
      </c>
      <c r="F465" s="245"/>
      <c r="G465" s="245"/>
      <c r="H465" s="246" t="n">
        <f aca="false">26372441+1965354-190981</f>
        <v>28146814</v>
      </c>
      <c r="I465" s="247"/>
      <c r="J465" s="234" t="n">
        <f aca="false">4481064-393391</f>
        <v>4087673</v>
      </c>
      <c r="K465" s="234" t="n">
        <f aca="false">750000+82410+1143547</f>
        <v>1975957</v>
      </c>
      <c r="L465" s="234" t="n">
        <f aca="false">750000-360000</f>
        <v>390000</v>
      </c>
      <c r="M465" s="234" t="n">
        <f aca="false">750000-180000</f>
        <v>570000</v>
      </c>
      <c r="N465" s="234" t="n">
        <f aca="false">750000-543000</f>
        <v>207000</v>
      </c>
      <c r="O465" s="233"/>
      <c r="P465" s="233"/>
      <c r="Q465" s="233"/>
      <c r="R465" s="233"/>
      <c r="S465" s="233"/>
      <c r="T465" s="233"/>
      <c r="U465" s="233" t="n">
        <f aca="false">SUM(J465:T465)</f>
        <v>7230630</v>
      </c>
    </row>
    <row r="466" customFormat="false" ht="15.2" hidden="false" customHeight="true" outlineLevel="0" collapsed="false">
      <c r="A466" s="229"/>
      <c r="B466" s="201"/>
      <c r="C466" s="201"/>
      <c r="D466" s="202"/>
      <c r="E466" s="238" t="s">
        <v>44</v>
      </c>
      <c r="F466" s="245"/>
      <c r="G466" s="245"/>
      <c r="H466" s="246"/>
      <c r="I466" s="247"/>
      <c r="J466" s="240" t="n">
        <f aca="false">2619000+1965354+120000</f>
        <v>4704354</v>
      </c>
      <c r="K466" s="240" t="n">
        <f aca="false">500000+535000</f>
        <v>1035000</v>
      </c>
      <c r="L466" s="240" t="n">
        <f aca="false">200000+60000</f>
        <v>260000</v>
      </c>
      <c r="M466" s="240" t="n">
        <v>10000</v>
      </c>
      <c r="N466" s="240" t="n">
        <v>5000</v>
      </c>
      <c r="O466" s="239"/>
      <c r="P466" s="239"/>
      <c r="Q466" s="239"/>
      <c r="R466" s="239"/>
      <c r="S466" s="239"/>
      <c r="T466" s="239"/>
      <c r="U466" s="239" t="n">
        <f aca="false">SUM(J466:T466)</f>
        <v>6014354</v>
      </c>
    </row>
    <row r="467" customFormat="false" ht="15.2" hidden="false" customHeight="true" outlineLevel="0" collapsed="false">
      <c r="A467" s="229"/>
      <c r="B467" s="201"/>
      <c r="C467" s="201"/>
      <c r="D467" s="202"/>
      <c r="E467" s="84" t="s">
        <v>36</v>
      </c>
      <c r="F467" s="245"/>
      <c r="G467" s="245"/>
      <c r="H467" s="246"/>
      <c r="I467" s="247"/>
      <c r="J467" s="234"/>
      <c r="K467" s="234" t="n">
        <v>150000</v>
      </c>
      <c r="L467" s="234"/>
      <c r="M467" s="234"/>
      <c r="N467" s="234"/>
      <c r="O467" s="233"/>
      <c r="P467" s="233"/>
      <c r="Q467" s="233"/>
      <c r="R467" s="233"/>
      <c r="S467" s="233"/>
      <c r="T467" s="233"/>
      <c r="U467" s="233" t="n">
        <f aca="false">SUM(J467:T467)</f>
        <v>150000</v>
      </c>
    </row>
    <row r="468" customFormat="false" ht="15.2" hidden="false" customHeight="true" outlineLevel="0" collapsed="false">
      <c r="A468" s="229"/>
      <c r="B468" s="201"/>
      <c r="C468" s="201"/>
      <c r="D468" s="202"/>
      <c r="E468" s="84" t="s">
        <v>222</v>
      </c>
      <c r="F468" s="245"/>
      <c r="G468" s="245"/>
      <c r="H468" s="246"/>
      <c r="I468" s="247"/>
      <c r="J468" s="240"/>
      <c r="K468" s="240" t="n">
        <v>320000</v>
      </c>
      <c r="L468" s="240"/>
      <c r="M468" s="240"/>
      <c r="N468" s="240"/>
      <c r="O468" s="239"/>
      <c r="P468" s="239"/>
      <c r="Q468" s="239"/>
      <c r="R468" s="239"/>
      <c r="S468" s="239"/>
      <c r="T468" s="239"/>
      <c r="U468" s="239" t="n">
        <f aca="false">SUM(J468:T468)</f>
        <v>320000</v>
      </c>
    </row>
    <row r="469" customFormat="false" ht="15.2" hidden="false" customHeight="true" outlineLevel="0" collapsed="false">
      <c r="A469" s="229"/>
      <c r="B469" s="201"/>
      <c r="C469" s="201"/>
      <c r="D469" s="202"/>
      <c r="E469" s="241" t="s">
        <v>220</v>
      </c>
      <c r="F469" s="245"/>
      <c r="G469" s="245"/>
      <c r="H469" s="246" t="n">
        <v>42000</v>
      </c>
      <c r="I469" s="247"/>
      <c r="J469" s="246"/>
      <c r="K469" s="246"/>
      <c r="L469" s="246"/>
      <c r="M469" s="246"/>
      <c r="N469" s="246"/>
      <c r="O469" s="214"/>
      <c r="P469" s="214"/>
      <c r="Q469" s="214"/>
      <c r="R469" s="214"/>
      <c r="S469" s="214"/>
      <c r="T469" s="214"/>
      <c r="U469" s="221" t="s">
        <v>13</v>
      </c>
    </row>
    <row r="470" customFormat="false" ht="18.75" hidden="false" customHeight="true" outlineLevel="0" collapsed="false">
      <c r="A470" s="229" t="n">
        <v>3</v>
      </c>
      <c r="B470" s="72" t="s">
        <v>223</v>
      </c>
      <c r="C470" s="72"/>
      <c r="D470" s="73" t="s">
        <v>224</v>
      </c>
      <c r="E470" s="244" t="s">
        <v>219</v>
      </c>
      <c r="F470" s="213" t="n">
        <v>2001</v>
      </c>
      <c r="G470" s="213" t="n">
        <v>2017</v>
      </c>
      <c r="H470" s="214" t="n">
        <f aca="false">SUM(H471:H473)</f>
        <v>17767295</v>
      </c>
      <c r="I470" s="221"/>
      <c r="J470" s="214" t="n">
        <f aca="false">SUM(J471:J473)</f>
        <v>194166</v>
      </c>
      <c r="K470" s="246" t="n">
        <f aca="false">SUM(K471:K473)</f>
        <v>4220000</v>
      </c>
      <c r="L470" s="246" t="n">
        <f aca="false">SUM(L471:L473)</f>
        <v>80000</v>
      </c>
      <c r="M470" s="246" t="n">
        <f aca="false">SUM(M471:M473)</f>
        <v>1245000</v>
      </c>
      <c r="N470" s="246" t="n">
        <f aca="false">SUM(N471:N473)</f>
        <v>790000</v>
      </c>
      <c r="O470" s="246" t="n">
        <f aca="false">SUM(O471:O473)</f>
        <v>1460000</v>
      </c>
      <c r="P470" s="246" t="n">
        <f aca="false">SUM(P471:P473)</f>
        <v>0</v>
      </c>
      <c r="Q470" s="246" t="n">
        <f aca="false">SUM(Q471:Q473)</f>
        <v>0</v>
      </c>
      <c r="R470" s="246" t="n">
        <f aca="false">SUM(R471:R473)</f>
        <v>0</v>
      </c>
      <c r="S470" s="246" t="n">
        <f aca="false">SUM(S471:S473)</f>
        <v>0</v>
      </c>
      <c r="T470" s="246" t="n">
        <f aca="false">SUM(T471:T473)</f>
        <v>0</v>
      </c>
      <c r="U470" s="247" t="s">
        <v>13</v>
      </c>
    </row>
    <row r="471" customFormat="false" ht="22.5" hidden="false" customHeight="true" outlineLevel="0" collapsed="false">
      <c r="A471" s="229"/>
      <c r="B471" s="72"/>
      <c r="C471" s="72"/>
      <c r="D471" s="73"/>
      <c r="E471" s="248" t="s">
        <v>44</v>
      </c>
      <c r="F471" s="213"/>
      <c r="G471" s="213"/>
      <c r="H471" s="214" t="n">
        <v>17267295</v>
      </c>
      <c r="I471" s="221"/>
      <c r="J471" s="233" t="n">
        <v>162000</v>
      </c>
      <c r="K471" s="234" t="n">
        <v>4220000</v>
      </c>
      <c r="L471" s="234" t="n">
        <f aca="false">1760000-1680000</f>
        <v>80000</v>
      </c>
      <c r="M471" s="234" t="n">
        <f aca="false">1470000-225000</f>
        <v>1245000</v>
      </c>
      <c r="N471" s="234" t="n">
        <f aca="false">2110000-1320000</f>
        <v>790000</v>
      </c>
      <c r="O471" s="234" t="n">
        <v>1460000</v>
      </c>
      <c r="P471" s="234"/>
      <c r="Q471" s="234"/>
      <c r="R471" s="234"/>
      <c r="S471" s="234"/>
      <c r="T471" s="234"/>
      <c r="U471" s="234" t="n">
        <f aca="false">SUM(J471:T471)</f>
        <v>7957000</v>
      </c>
    </row>
    <row r="472" customFormat="false" ht="22.5" hidden="false" customHeight="true" outlineLevel="0" collapsed="false">
      <c r="A472" s="229"/>
      <c r="B472" s="72"/>
      <c r="C472" s="72"/>
      <c r="D472" s="73"/>
      <c r="E472" s="249" t="s">
        <v>225</v>
      </c>
      <c r="F472" s="213"/>
      <c r="G472" s="213"/>
      <c r="H472" s="214"/>
      <c r="I472" s="221"/>
      <c r="J472" s="239" t="n">
        <v>32166</v>
      </c>
      <c r="K472" s="240"/>
      <c r="L472" s="240"/>
      <c r="M472" s="240"/>
      <c r="N472" s="240"/>
      <c r="O472" s="240"/>
      <c r="P472" s="240"/>
      <c r="Q472" s="240"/>
      <c r="R472" s="240"/>
      <c r="S472" s="240"/>
      <c r="T472" s="240"/>
      <c r="U472" s="240" t="n">
        <f aca="false">SUM(J472:T472)</f>
        <v>32166</v>
      </c>
    </row>
    <row r="473" customFormat="false" ht="18.75" hidden="false" customHeight="true" outlineLevel="0" collapsed="false">
      <c r="A473" s="229"/>
      <c r="B473" s="72"/>
      <c r="C473" s="72"/>
      <c r="D473" s="73"/>
      <c r="E473" s="241" t="s">
        <v>220</v>
      </c>
      <c r="F473" s="213"/>
      <c r="G473" s="213"/>
      <c r="H473" s="214" t="n">
        <v>500000</v>
      </c>
      <c r="I473" s="221"/>
      <c r="J473" s="214"/>
      <c r="K473" s="246"/>
      <c r="L473" s="246"/>
      <c r="M473" s="246"/>
      <c r="N473" s="246"/>
      <c r="O473" s="246"/>
      <c r="P473" s="246"/>
      <c r="Q473" s="246"/>
      <c r="R473" s="246"/>
      <c r="S473" s="246"/>
      <c r="T473" s="246"/>
      <c r="U473" s="247" t="s">
        <v>13</v>
      </c>
    </row>
    <row r="474" customFormat="false" ht="15" hidden="false" customHeight="true" outlineLevel="0" collapsed="false">
      <c r="A474" s="229" t="n">
        <v>4</v>
      </c>
      <c r="B474" s="72" t="s">
        <v>226</v>
      </c>
      <c r="C474" s="72"/>
      <c r="D474" s="73" t="s">
        <v>227</v>
      </c>
      <c r="E474" s="244" t="s">
        <v>219</v>
      </c>
      <c r="F474" s="213" t="n">
        <v>2006</v>
      </c>
      <c r="G474" s="213" t="n">
        <v>2017</v>
      </c>
      <c r="H474" s="214" t="n">
        <f aca="false">SUM(H475:H478)</f>
        <v>32203262</v>
      </c>
      <c r="I474" s="221"/>
      <c r="J474" s="214" t="n">
        <f aca="false">SUM(J475:J478)</f>
        <v>2832760</v>
      </c>
      <c r="K474" s="246" t="n">
        <f aca="false">SUM(K475:K478)</f>
        <v>3686900</v>
      </c>
      <c r="L474" s="246" t="n">
        <f aca="false">SUM(L475:L478)</f>
        <v>1130000</v>
      </c>
      <c r="M474" s="246" t="n">
        <f aca="false">SUM(M475:M478)</f>
        <v>6760000</v>
      </c>
      <c r="N474" s="246" t="n">
        <f aca="false">SUM(N475:N478)</f>
        <v>9800000</v>
      </c>
      <c r="O474" s="246" t="n">
        <f aca="false">SUM(O475:O478)</f>
        <v>3300000</v>
      </c>
      <c r="P474" s="246" t="n">
        <f aca="false">SUM(P475:P478)</f>
        <v>0</v>
      </c>
      <c r="Q474" s="246" t="n">
        <f aca="false">SUM(Q475:Q478)</f>
        <v>0</v>
      </c>
      <c r="R474" s="246" t="n">
        <f aca="false">SUM(R475:R478)</f>
        <v>0</v>
      </c>
      <c r="S474" s="246" t="n">
        <f aca="false">SUM(S475:S478)</f>
        <v>0</v>
      </c>
      <c r="T474" s="246" t="n">
        <f aca="false">SUM(T475:T478)</f>
        <v>0</v>
      </c>
      <c r="U474" s="247" t="s">
        <v>13</v>
      </c>
    </row>
    <row r="475" customFormat="false" ht="15" hidden="false" customHeight="true" outlineLevel="0" collapsed="false">
      <c r="A475" s="229"/>
      <c r="B475" s="72"/>
      <c r="C475" s="72"/>
      <c r="D475" s="73"/>
      <c r="E475" s="248" t="s">
        <v>44</v>
      </c>
      <c r="F475" s="213"/>
      <c r="G475" s="213"/>
      <c r="H475" s="214" t="n">
        <f aca="false">30803262-9150-30850-160000+1600000</f>
        <v>32203262</v>
      </c>
      <c r="I475" s="221"/>
      <c r="J475" s="233" t="n">
        <f aca="false">2220000-1370000-19000+1048660-2030-160000</f>
        <v>1717630</v>
      </c>
      <c r="K475" s="234" t="n">
        <f aca="false">2170000-170000-50000+1550000</f>
        <v>3500000</v>
      </c>
      <c r="L475" s="234" t="n">
        <f aca="false">2620000+4070000-50000-5810000</f>
        <v>830000</v>
      </c>
      <c r="M475" s="234" t="n">
        <f aca="false">7300000-840000</f>
        <v>6460000</v>
      </c>
      <c r="N475" s="234" t="n">
        <f aca="false">7000000+2400000</f>
        <v>9400000</v>
      </c>
      <c r="O475" s="234" t="n">
        <v>3300000</v>
      </c>
      <c r="P475" s="234"/>
      <c r="Q475" s="234"/>
      <c r="R475" s="234"/>
      <c r="S475" s="234"/>
      <c r="T475" s="234"/>
      <c r="U475" s="234" t="n">
        <f aca="false">SUM(J475:T475)</f>
        <v>25207630</v>
      </c>
    </row>
    <row r="476" customFormat="false" ht="15" hidden="false" customHeight="true" outlineLevel="0" collapsed="false">
      <c r="A476" s="229"/>
      <c r="B476" s="72"/>
      <c r="C476" s="72"/>
      <c r="D476" s="73"/>
      <c r="E476" s="250" t="s">
        <v>225</v>
      </c>
      <c r="F476" s="213"/>
      <c r="G476" s="213"/>
      <c r="H476" s="214"/>
      <c r="I476" s="221"/>
      <c r="J476" s="251" t="n">
        <f aca="false">40000-9150-30850+2030</f>
        <v>2030</v>
      </c>
      <c r="K476" s="252" t="n">
        <f aca="false">50000+50000</f>
        <v>100000</v>
      </c>
      <c r="L476" s="252" t="n">
        <f aca="false">50000+250000</f>
        <v>300000</v>
      </c>
      <c r="M476" s="252" t="n">
        <v>300000</v>
      </c>
      <c r="N476" s="252" t="n">
        <v>400000</v>
      </c>
      <c r="O476" s="252"/>
      <c r="P476" s="252"/>
      <c r="Q476" s="252"/>
      <c r="R476" s="252"/>
      <c r="S476" s="252"/>
      <c r="T476" s="252"/>
      <c r="U476" s="237" t="n">
        <f aca="false">SUM(J476:T476)</f>
        <v>1102030</v>
      </c>
    </row>
    <row r="477" customFormat="false" ht="15" hidden="false" customHeight="true" outlineLevel="0" collapsed="false">
      <c r="A477" s="229"/>
      <c r="B477" s="72"/>
      <c r="C477" s="72"/>
      <c r="D477" s="73"/>
      <c r="E477" s="249" t="s">
        <v>54</v>
      </c>
      <c r="F477" s="213"/>
      <c r="G477" s="213"/>
      <c r="H477" s="214"/>
      <c r="I477" s="221"/>
      <c r="J477" s="239" t="n">
        <f aca="false">1010000+190000-86900</f>
        <v>1113100</v>
      </c>
      <c r="K477" s="240" t="n">
        <v>86900</v>
      </c>
      <c r="L477" s="240"/>
      <c r="M477" s="240"/>
      <c r="N477" s="240"/>
      <c r="O477" s="240"/>
      <c r="P477" s="240"/>
      <c r="Q477" s="240"/>
      <c r="R477" s="240"/>
      <c r="S477" s="240"/>
      <c r="T477" s="240"/>
      <c r="U477" s="240" t="n">
        <f aca="false">SUM(J477:T477)</f>
        <v>1200000</v>
      </c>
    </row>
    <row r="478" customFormat="false" ht="15" hidden="false" customHeight="true" outlineLevel="0" collapsed="false">
      <c r="A478" s="229"/>
      <c r="B478" s="72"/>
      <c r="C478" s="72"/>
      <c r="D478" s="73"/>
      <c r="E478" s="241" t="s">
        <v>220</v>
      </c>
      <c r="F478" s="213"/>
      <c r="G478" s="213"/>
      <c r="H478" s="214"/>
      <c r="I478" s="221"/>
      <c r="J478" s="214"/>
      <c r="K478" s="246"/>
      <c r="L478" s="246"/>
      <c r="M478" s="246"/>
      <c r="N478" s="246"/>
      <c r="O478" s="246"/>
      <c r="P478" s="246"/>
      <c r="Q478" s="246"/>
      <c r="R478" s="246"/>
      <c r="S478" s="246"/>
      <c r="T478" s="246"/>
      <c r="U478" s="247" t="s">
        <v>13</v>
      </c>
    </row>
    <row r="479" customFormat="false" ht="15" hidden="false" customHeight="true" outlineLevel="0" collapsed="false">
      <c r="A479" s="229" t="n">
        <v>5</v>
      </c>
      <c r="B479" s="72" t="s">
        <v>228</v>
      </c>
      <c r="C479" s="72"/>
      <c r="D479" s="73" t="s">
        <v>38</v>
      </c>
      <c r="E479" s="244" t="s">
        <v>219</v>
      </c>
      <c r="F479" s="213" t="n">
        <v>2006</v>
      </c>
      <c r="G479" s="213" t="n">
        <v>2012</v>
      </c>
      <c r="H479" s="214" t="n">
        <f aca="false">SUM(H480:H481)</f>
        <v>18541539</v>
      </c>
      <c r="I479" s="221"/>
      <c r="J479" s="214" t="n">
        <f aca="false">SUM(J480:J481)</f>
        <v>16038224</v>
      </c>
      <c r="K479" s="246" t="n">
        <f aca="false">SUM(K480:K481)</f>
        <v>0</v>
      </c>
      <c r="L479" s="246" t="n">
        <f aca="false">SUM(L480:L481)</f>
        <v>0</v>
      </c>
      <c r="M479" s="246" t="n">
        <f aca="false">SUM(M480:M481)</f>
        <v>0</v>
      </c>
      <c r="N479" s="246" t="n">
        <f aca="false">SUM(N480:N481)</f>
        <v>0</v>
      </c>
      <c r="O479" s="246" t="n">
        <f aca="false">SUM(O480:O481)</f>
        <v>0</v>
      </c>
      <c r="P479" s="246" t="n">
        <f aca="false">SUM(P480:P481)</f>
        <v>0</v>
      </c>
      <c r="Q479" s="246" t="n">
        <f aca="false">SUM(Q480:Q481)</f>
        <v>0</v>
      </c>
      <c r="R479" s="246" t="n">
        <f aca="false">SUM(R480:R481)</f>
        <v>0</v>
      </c>
      <c r="S479" s="246" t="n">
        <f aca="false">SUM(S480:S481)</f>
        <v>0</v>
      </c>
      <c r="T479" s="246" t="n">
        <f aca="false">SUM(T480:T481)</f>
        <v>0</v>
      </c>
      <c r="U479" s="247" t="s">
        <v>13</v>
      </c>
    </row>
    <row r="480" customFormat="false" ht="15" hidden="false" customHeight="true" outlineLevel="0" collapsed="false">
      <c r="A480" s="229"/>
      <c r="B480" s="72"/>
      <c r="C480" s="72"/>
      <c r="D480" s="73"/>
      <c r="E480" s="245" t="s">
        <v>34</v>
      </c>
      <c r="F480" s="213"/>
      <c r="G480" s="213"/>
      <c r="H480" s="214" t="n">
        <f aca="false">16801134+100000+39302</f>
        <v>16940436</v>
      </c>
      <c r="I480" s="221"/>
      <c r="J480" s="214" t="n">
        <f aca="false">14000000+387819+100000+39302</f>
        <v>14527121</v>
      </c>
      <c r="K480" s="246"/>
      <c r="L480" s="246"/>
      <c r="M480" s="246"/>
      <c r="N480" s="246"/>
      <c r="O480" s="246"/>
      <c r="P480" s="246"/>
      <c r="Q480" s="246"/>
      <c r="R480" s="246"/>
      <c r="S480" s="246"/>
      <c r="T480" s="246"/>
      <c r="U480" s="246" t="n">
        <f aca="false">SUM(J480:T480)</f>
        <v>14527121</v>
      </c>
    </row>
    <row r="481" customFormat="false" ht="15" hidden="false" customHeight="true" outlineLevel="0" collapsed="false">
      <c r="A481" s="229"/>
      <c r="B481" s="72"/>
      <c r="C481" s="72"/>
      <c r="D481" s="73"/>
      <c r="E481" s="241" t="s">
        <v>220</v>
      </c>
      <c r="F481" s="213"/>
      <c r="G481" s="213"/>
      <c r="H481" s="214" t="n">
        <f aca="false">1100000+501103</f>
        <v>1601103</v>
      </c>
      <c r="I481" s="221"/>
      <c r="J481" s="214" t="n">
        <f aca="false">1060000-50000+501103</f>
        <v>1511103</v>
      </c>
      <c r="K481" s="246"/>
      <c r="L481" s="246"/>
      <c r="M481" s="246"/>
      <c r="N481" s="246"/>
      <c r="O481" s="246"/>
      <c r="P481" s="246"/>
      <c r="Q481" s="246"/>
      <c r="R481" s="246"/>
      <c r="S481" s="246"/>
      <c r="T481" s="246"/>
      <c r="U481" s="247" t="s">
        <v>13</v>
      </c>
    </row>
    <row r="482" customFormat="false" ht="15" hidden="false" customHeight="true" outlineLevel="0" collapsed="false">
      <c r="A482" s="229" t="n">
        <v>6</v>
      </c>
      <c r="B482" s="72" t="s">
        <v>229</v>
      </c>
      <c r="C482" s="72"/>
      <c r="D482" s="73" t="s">
        <v>230</v>
      </c>
      <c r="E482" s="244" t="s">
        <v>219</v>
      </c>
      <c r="F482" s="213" t="n">
        <v>2008</v>
      </c>
      <c r="G482" s="213" t="n">
        <v>2014</v>
      </c>
      <c r="H482" s="214" t="n">
        <f aca="false">SUM(H483:H486)</f>
        <v>39752807</v>
      </c>
      <c r="I482" s="221"/>
      <c r="J482" s="214" t="n">
        <f aca="false">SUM(J483:J486)</f>
        <v>3317177</v>
      </c>
      <c r="K482" s="246" t="n">
        <f aca="false">SUM(K483:K486)</f>
        <v>6494403</v>
      </c>
      <c r="L482" s="246" t="n">
        <f aca="false">SUM(L483:L486)</f>
        <v>27840000</v>
      </c>
      <c r="M482" s="246" t="n">
        <f aca="false">SUM(M483:M486)</f>
        <v>0</v>
      </c>
      <c r="N482" s="246" t="n">
        <f aca="false">SUM(N483:N486)</f>
        <v>0</v>
      </c>
      <c r="O482" s="246" t="n">
        <f aca="false">SUM(O483:O486)</f>
        <v>0</v>
      </c>
      <c r="P482" s="246" t="n">
        <f aca="false">SUM(P483:P486)</f>
        <v>0</v>
      </c>
      <c r="Q482" s="246" t="n">
        <f aca="false">SUM(Q483:Q486)</f>
        <v>0</v>
      </c>
      <c r="R482" s="246" t="n">
        <f aca="false">SUM(R483:R486)</f>
        <v>0</v>
      </c>
      <c r="S482" s="246" t="n">
        <f aca="false">SUM(S483:S486)</f>
        <v>0</v>
      </c>
      <c r="T482" s="246" t="n">
        <f aca="false">SUM(T483:T486)</f>
        <v>0</v>
      </c>
      <c r="U482" s="247" t="s">
        <v>13</v>
      </c>
    </row>
    <row r="483" customFormat="false" ht="15" hidden="false" customHeight="true" outlineLevel="0" collapsed="false">
      <c r="A483" s="229"/>
      <c r="B483" s="72"/>
      <c r="C483" s="72"/>
      <c r="D483" s="73"/>
      <c r="E483" s="248" t="s">
        <v>44</v>
      </c>
      <c r="F483" s="213"/>
      <c r="G483" s="213"/>
      <c r="H483" s="214" t="n">
        <f aca="false">40121807-500000</f>
        <v>39621807</v>
      </c>
      <c r="I483" s="221"/>
      <c r="J483" s="233" t="n">
        <f aca="false">2150000-500000</f>
        <v>1650000</v>
      </c>
      <c r="K483" s="234" t="n">
        <v>0</v>
      </c>
      <c r="L483" s="234" t="n">
        <f aca="false">30000000-30000000</f>
        <v>0</v>
      </c>
      <c r="M483" s="234"/>
      <c r="N483" s="234"/>
      <c r="O483" s="234"/>
      <c r="P483" s="234"/>
      <c r="Q483" s="234"/>
      <c r="R483" s="234"/>
      <c r="S483" s="234"/>
      <c r="T483" s="234"/>
      <c r="U483" s="234" t="n">
        <f aca="false">SUM(J483:T483)</f>
        <v>1650000</v>
      </c>
    </row>
    <row r="484" customFormat="false" ht="15" hidden="false" customHeight="true" outlineLevel="0" collapsed="false">
      <c r="A484" s="229"/>
      <c r="B484" s="72"/>
      <c r="C484" s="72"/>
      <c r="D484" s="73"/>
      <c r="E484" s="250" t="s">
        <v>231</v>
      </c>
      <c r="F484" s="213"/>
      <c r="G484" s="213"/>
      <c r="H484" s="214"/>
      <c r="I484" s="221"/>
      <c r="J484" s="251"/>
      <c r="K484" s="252" t="n">
        <v>170000</v>
      </c>
      <c r="L484" s="252"/>
      <c r="M484" s="252"/>
      <c r="N484" s="252"/>
      <c r="O484" s="252"/>
      <c r="P484" s="252"/>
      <c r="Q484" s="252"/>
      <c r="R484" s="252"/>
      <c r="S484" s="252"/>
      <c r="T484" s="252"/>
      <c r="U484" s="234" t="n">
        <f aca="false">SUM(J484:T484)</f>
        <v>170000</v>
      </c>
    </row>
    <row r="485" customFormat="false" ht="15" hidden="false" customHeight="true" outlineLevel="0" collapsed="false">
      <c r="A485" s="229"/>
      <c r="B485" s="72"/>
      <c r="C485" s="72"/>
      <c r="D485" s="73"/>
      <c r="E485" s="249" t="s">
        <v>34</v>
      </c>
      <c r="F485" s="213"/>
      <c r="G485" s="213"/>
      <c r="H485" s="214"/>
      <c r="I485" s="221"/>
      <c r="J485" s="239" t="n">
        <f aca="false">1300000+367177</f>
        <v>1667177</v>
      </c>
      <c r="K485" s="240" t="n">
        <f aca="false">30000000-15060200-170000-1347453-9296148</f>
        <v>4126199</v>
      </c>
      <c r="L485" s="240" t="n">
        <f aca="false">15060200+980276+11799524</f>
        <v>27840000</v>
      </c>
      <c r="M485" s="240"/>
      <c r="N485" s="240"/>
      <c r="O485" s="240"/>
      <c r="P485" s="240"/>
      <c r="Q485" s="240"/>
      <c r="R485" s="240"/>
      <c r="S485" s="240"/>
      <c r="T485" s="240"/>
      <c r="U485" s="240" t="n">
        <f aca="false">SUM(J485:T485)</f>
        <v>33633376</v>
      </c>
    </row>
    <row r="486" customFormat="false" ht="15" hidden="false" customHeight="true" outlineLevel="0" collapsed="false">
      <c r="A486" s="229"/>
      <c r="B486" s="72"/>
      <c r="C486" s="72"/>
      <c r="D486" s="73"/>
      <c r="E486" s="241" t="s">
        <v>220</v>
      </c>
      <c r="F486" s="213"/>
      <c r="G486" s="213"/>
      <c r="H486" s="214" t="n">
        <v>131000</v>
      </c>
      <c r="I486" s="221"/>
      <c r="J486" s="214"/>
      <c r="K486" s="246" t="n">
        <v>2198204</v>
      </c>
      <c r="L486" s="246"/>
      <c r="M486" s="246"/>
      <c r="N486" s="246"/>
      <c r="O486" s="246"/>
      <c r="P486" s="246"/>
      <c r="Q486" s="246"/>
      <c r="R486" s="246"/>
      <c r="S486" s="246"/>
      <c r="T486" s="246"/>
      <c r="U486" s="247" t="s">
        <v>13</v>
      </c>
    </row>
    <row r="487" customFormat="false" ht="19.5" hidden="false" customHeight="true" outlineLevel="0" collapsed="false">
      <c r="A487" s="229" t="n">
        <v>7</v>
      </c>
      <c r="B487" s="72" t="s">
        <v>232</v>
      </c>
      <c r="C487" s="72"/>
      <c r="D487" s="73" t="s">
        <v>33</v>
      </c>
      <c r="E487" s="244" t="s">
        <v>219</v>
      </c>
      <c r="F487" s="213" t="n">
        <v>2008</v>
      </c>
      <c r="G487" s="213" t="n">
        <v>2017</v>
      </c>
      <c r="H487" s="214" t="n">
        <f aca="false">SUM(H488:H489)</f>
        <v>53687113</v>
      </c>
      <c r="I487" s="221"/>
      <c r="J487" s="214" t="n">
        <f aca="false">SUM(J488:J489)</f>
        <v>662000</v>
      </c>
      <c r="K487" s="246" t="n">
        <f aca="false">SUM(K488:K489)</f>
        <v>886460</v>
      </c>
      <c r="L487" s="246" t="n">
        <f aca="false">SUM(L488:L489)</f>
        <v>20000000</v>
      </c>
      <c r="M487" s="246" t="n">
        <f aca="false">SUM(M488:M489)</f>
        <v>0</v>
      </c>
      <c r="N487" s="246" t="n">
        <f aca="false">SUM(N488:N489)</f>
        <v>0</v>
      </c>
      <c r="O487" s="246" t="n">
        <f aca="false">SUM(O488:O489)</f>
        <v>29778628</v>
      </c>
      <c r="P487" s="246" t="n">
        <f aca="false">SUM(P488:P489)</f>
        <v>0</v>
      </c>
      <c r="Q487" s="246" t="n">
        <f aca="false">SUM(Q488:Q489)</f>
        <v>0</v>
      </c>
      <c r="R487" s="246" t="n">
        <f aca="false">SUM(R488:R489)</f>
        <v>0</v>
      </c>
      <c r="S487" s="246" t="n">
        <f aca="false">SUM(S488:S489)</f>
        <v>0</v>
      </c>
      <c r="T487" s="246" t="n">
        <f aca="false">SUM(T488:T489)</f>
        <v>0</v>
      </c>
      <c r="U487" s="247" t="s">
        <v>13</v>
      </c>
    </row>
    <row r="488" customFormat="false" ht="51" hidden="false" customHeight="true" outlineLevel="0" collapsed="false">
      <c r="A488" s="229"/>
      <c r="B488" s="72"/>
      <c r="C488" s="72"/>
      <c r="D488" s="73"/>
      <c r="E488" s="245" t="s">
        <v>44</v>
      </c>
      <c r="F488" s="213"/>
      <c r="G488" s="213"/>
      <c r="H488" s="214" t="n">
        <f aca="false">71630025-18282912</f>
        <v>53347113</v>
      </c>
      <c r="I488" s="221"/>
      <c r="J488" s="214" t="n">
        <f aca="false">610000+52000</f>
        <v>662000</v>
      </c>
      <c r="K488" s="246" t="n">
        <v>886460</v>
      </c>
      <c r="L488" s="246" t="n">
        <f aca="false">69000000-49000000</f>
        <v>20000000</v>
      </c>
      <c r="M488" s="246" t="n">
        <v>0</v>
      </c>
      <c r="N488" s="246" t="n">
        <v>0</v>
      </c>
      <c r="O488" s="246" t="n">
        <v>29778628</v>
      </c>
      <c r="P488" s="246"/>
      <c r="Q488" s="246"/>
      <c r="R488" s="246"/>
      <c r="S488" s="246"/>
      <c r="T488" s="246"/>
      <c r="U488" s="246" t="n">
        <f aca="false">SUM(J488:T488)</f>
        <v>51327088</v>
      </c>
    </row>
    <row r="489" customFormat="false" ht="17.25" hidden="false" customHeight="true" outlineLevel="0" collapsed="false">
      <c r="A489" s="229"/>
      <c r="B489" s="72"/>
      <c r="C489" s="72"/>
      <c r="D489" s="73"/>
      <c r="E489" s="241" t="s">
        <v>220</v>
      </c>
      <c r="F489" s="213"/>
      <c r="G489" s="213"/>
      <c r="H489" s="214" t="n">
        <v>340000</v>
      </c>
      <c r="I489" s="221"/>
      <c r="J489" s="214"/>
      <c r="K489" s="246"/>
      <c r="L489" s="246"/>
      <c r="M489" s="246"/>
      <c r="N489" s="246"/>
      <c r="O489" s="246"/>
      <c r="P489" s="246"/>
      <c r="Q489" s="246"/>
      <c r="R489" s="246"/>
      <c r="S489" s="246"/>
      <c r="T489" s="246"/>
      <c r="U489" s="247" t="s">
        <v>13</v>
      </c>
    </row>
    <row r="490" customFormat="false" ht="15" hidden="false" customHeight="true" outlineLevel="0" collapsed="false">
      <c r="A490" s="71" t="n">
        <v>8</v>
      </c>
      <c r="B490" s="72" t="s">
        <v>233</v>
      </c>
      <c r="C490" s="72"/>
      <c r="D490" s="202" t="s">
        <v>38</v>
      </c>
      <c r="E490" s="244" t="s">
        <v>219</v>
      </c>
      <c r="F490" s="245" t="n">
        <v>2008</v>
      </c>
      <c r="G490" s="245" t="n">
        <v>2016</v>
      </c>
      <c r="H490" s="246" t="n">
        <f aca="false">SUM(H491:H493)</f>
        <v>118762528</v>
      </c>
      <c r="I490" s="247"/>
      <c r="J490" s="246" t="n">
        <f aca="false">SUM(J491:J493)</f>
        <v>30360111</v>
      </c>
      <c r="K490" s="246" t="n">
        <f aca="false">SUM(K491:K493)</f>
        <v>0</v>
      </c>
      <c r="L490" s="246" t="n">
        <f aca="false">SUM(L491:L493)</f>
        <v>0</v>
      </c>
      <c r="M490" s="246" t="n">
        <f aca="false">SUM(M491:M493)</f>
        <v>0</v>
      </c>
      <c r="N490" s="246" t="n">
        <f aca="false">SUM(N491:N493)</f>
        <v>0</v>
      </c>
      <c r="O490" s="246" t="n">
        <f aca="false">SUM(O491:O493)</f>
        <v>0</v>
      </c>
      <c r="P490" s="246" t="n">
        <f aca="false">SUM(P491:P493)</f>
        <v>0</v>
      </c>
      <c r="Q490" s="246" t="n">
        <f aca="false">SUM(Q491:Q493)</f>
        <v>0</v>
      </c>
      <c r="R490" s="246" t="n">
        <f aca="false">SUM(R491:R493)</f>
        <v>0</v>
      </c>
      <c r="S490" s="246" t="n">
        <f aca="false">SUM(S491:S493)</f>
        <v>0</v>
      </c>
      <c r="T490" s="246" t="n">
        <f aca="false">SUM(T491:T493)</f>
        <v>0</v>
      </c>
      <c r="U490" s="247" t="s">
        <v>13</v>
      </c>
    </row>
    <row r="491" customFormat="false" ht="15" hidden="false" customHeight="true" outlineLevel="0" collapsed="false">
      <c r="A491" s="71"/>
      <c r="B491" s="72"/>
      <c r="C491" s="72"/>
      <c r="D491" s="202"/>
      <c r="E491" s="248" t="s">
        <v>34</v>
      </c>
      <c r="F491" s="245"/>
      <c r="G491" s="245"/>
      <c r="H491" s="246" t="n">
        <f aca="false">200268528+964000+1700000-84170000</f>
        <v>118762528</v>
      </c>
      <c r="I491" s="247"/>
      <c r="J491" s="234" t="n">
        <f aca="false">22680111+2800000+964000</f>
        <v>26444111</v>
      </c>
      <c r="K491" s="234"/>
      <c r="L491" s="234" t="n">
        <f aca="false">10100000-10100000</f>
        <v>0</v>
      </c>
      <c r="M491" s="234" t="n">
        <f aca="false">13900000-13900000</f>
        <v>0</v>
      </c>
      <c r="N491" s="234" t="n">
        <f aca="false">7500000-7500000</f>
        <v>0</v>
      </c>
      <c r="O491" s="234"/>
      <c r="P491" s="234"/>
      <c r="Q491" s="234"/>
      <c r="R491" s="234"/>
      <c r="S491" s="234"/>
      <c r="T491" s="234"/>
      <c r="U491" s="109" t="n">
        <f aca="false">SUM(J491:T491)</f>
        <v>26444111</v>
      </c>
    </row>
    <row r="492" customFormat="false" ht="15" hidden="false" customHeight="true" outlineLevel="0" collapsed="false">
      <c r="A492" s="71"/>
      <c r="B492" s="72"/>
      <c r="C492" s="72"/>
      <c r="D492" s="202"/>
      <c r="E492" s="249" t="s">
        <v>44</v>
      </c>
      <c r="F492" s="245"/>
      <c r="G492" s="245"/>
      <c r="H492" s="246"/>
      <c r="I492" s="247"/>
      <c r="J492" s="240" t="n">
        <f aca="false">5016000-2800000+1700000</f>
        <v>3916000</v>
      </c>
      <c r="K492" s="240" t="n">
        <f aca="false">5000000-5000000</f>
        <v>0</v>
      </c>
      <c r="L492" s="240" t="n">
        <f aca="false">20370000-20370000</f>
        <v>0</v>
      </c>
      <c r="M492" s="240" t="n">
        <f aca="false">19800000-19800000</f>
        <v>0</v>
      </c>
      <c r="N492" s="240" t="n">
        <f aca="false">7500000-7500000</f>
        <v>0</v>
      </c>
      <c r="O492" s="240"/>
      <c r="P492" s="240"/>
      <c r="Q492" s="240"/>
      <c r="R492" s="240"/>
      <c r="S492" s="240"/>
      <c r="T492" s="240"/>
      <c r="U492" s="240" t="n">
        <f aca="false">SUM(J492:T492)</f>
        <v>3916000</v>
      </c>
    </row>
    <row r="493" customFormat="false" ht="15" hidden="false" customHeight="true" outlineLevel="0" collapsed="false">
      <c r="A493" s="71"/>
      <c r="B493" s="72"/>
      <c r="C493" s="72"/>
      <c r="D493" s="202"/>
      <c r="E493" s="241" t="s">
        <v>220</v>
      </c>
      <c r="F493" s="245"/>
      <c r="G493" s="245"/>
      <c r="H493" s="246"/>
      <c r="I493" s="247"/>
      <c r="J493" s="246"/>
      <c r="K493" s="246"/>
      <c r="L493" s="246"/>
      <c r="M493" s="246"/>
      <c r="N493" s="246"/>
      <c r="O493" s="246"/>
      <c r="P493" s="246"/>
      <c r="Q493" s="246"/>
      <c r="R493" s="246"/>
      <c r="S493" s="246"/>
      <c r="T493" s="246"/>
      <c r="U493" s="247" t="s">
        <v>13</v>
      </c>
    </row>
    <row r="494" customFormat="false" ht="15" hidden="false" customHeight="true" outlineLevel="0" collapsed="false">
      <c r="A494" s="71" t="n">
        <v>9</v>
      </c>
      <c r="B494" s="72" t="s">
        <v>234</v>
      </c>
      <c r="C494" s="72"/>
      <c r="D494" s="202" t="s">
        <v>38</v>
      </c>
      <c r="E494" s="244" t="s">
        <v>219</v>
      </c>
      <c r="F494" s="245" t="n">
        <v>2008</v>
      </c>
      <c r="G494" s="245" t="n">
        <v>2018</v>
      </c>
      <c r="H494" s="246" t="n">
        <f aca="false">SUM(H495:H499)</f>
        <v>202932528</v>
      </c>
      <c r="I494" s="247"/>
      <c r="J494" s="246" t="n">
        <f aca="false">SUM(J495:J499)</f>
        <v>0</v>
      </c>
      <c r="K494" s="246" t="n">
        <f aca="false">SUM(K495:K499)</f>
        <v>22469061</v>
      </c>
      <c r="L494" s="246" t="n">
        <f aca="false">SUM(L495:L499)</f>
        <v>9052000</v>
      </c>
      <c r="M494" s="246" t="n">
        <f aca="false">SUM(M495:M499)</f>
        <v>62670000</v>
      </c>
      <c r="N494" s="246" t="n">
        <f aca="false">SUM(N495:N499)</f>
        <v>82660000</v>
      </c>
      <c r="O494" s="246" t="n">
        <f aca="false">SUM(O495:O499)</f>
        <v>40200000</v>
      </c>
      <c r="P494" s="246" t="n">
        <f aca="false">SUM(P495:P499)</f>
        <v>6700000</v>
      </c>
      <c r="Q494" s="246" t="n">
        <f aca="false">SUM(Q495:Q499)</f>
        <v>0</v>
      </c>
      <c r="R494" s="246" t="n">
        <f aca="false">SUM(R495:R499)</f>
        <v>0</v>
      </c>
      <c r="S494" s="246" t="n">
        <f aca="false">SUM(S495:S499)</f>
        <v>0</v>
      </c>
      <c r="T494" s="246" t="n">
        <f aca="false">SUM(T495:T499)</f>
        <v>0</v>
      </c>
      <c r="U494" s="247" t="s">
        <v>13</v>
      </c>
    </row>
    <row r="495" customFormat="false" ht="15" hidden="false" customHeight="true" outlineLevel="0" collapsed="false">
      <c r="A495" s="71"/>
      <c r="B495" s="72"/>
      <c r="C495" s="72"/>
      <c r="D495" s="202"/>
      <c r="E495" s="248" t="s">
        <v>34</v>
      </c>
      <c r="F495" s="245"/>
      <c r="G495" s="245"/>
      <c r="H495" s="246" t="n">
        <f aca="false">200268528+964000+1700000</f>
        <v>202932528</v>
      </c>
      <c r="I495" s="247"/>
      <c r="J495" s="234"/>
      <c r="K495" s="234" t="n">
        <v>5179061</v>
      </c>
      <c r="L495" s="234" t="n">
        <f aca="false">10100000-10100000</f>
        <v>0</v>
      </c>
      <c r="M495" s="234" t="n">
        <f aca="false">13900000-7200000</f>
        <v>6700000</v>
      </c>
      <c r="N495" s="234" t="n">
        <f aca="false">7500000+27000000</f>
        <v>34500000</v>
      </c>
      <c r="O495" s="234" t="n">
        <v>23400000</v>
      </c>
      <c r="P495" s="234"/>
      <c r="Q495" s="234"/>
      <c r="R495" s="234"/>
      <c r="S495" s="234"/>
      <c r="T495" s="234"/>
      <c r="U495" s="109" t="n">
        <f aca="false">SUM(J495:T495)</f>
        <v>69779061</v>
      </c>
    </row>
    <row r="496" customFormat="false" ht="15" hidden="false" customHeight="true" outlineLevel="0" collapsed="false">
      <c r="A496" s="71"/>
      <c r="B496" s="72"/>
      <c r="C496" s="72"/>
      <c r="D496" s="202"/>
      <c r="E496" s="253" t="s">
        <v>44</v>
      </c>
      <c r="F496" s="245"/>
      <c r="G496" s="245"/>
      <c r="H496" s="246"/>
      <c r="I496" s="247"/>
      <c r="J496" s="237"/>
      <c r="K496" s="237" t="n">
        <f aca="false">5000000+9616000</f>
        <v>14616000</v>
      </c>
      <c r="L496" s="237" t="n">
        <f aca="false">20370000-13770000</f>
        <v>6600000</v>
      </c>
      <c r="M496" s="237" t="n">
        <f aca="false">19800000+26370000</f>
        <v>46170000</v>
      </c>
      <c r="N496" s="237" t="n">
        <f aca="false">7500000+30400000</f>
        <v>37900000</v>
      </c>
      <c r="O496" s="237" t="n">
        <v>3500000</v>
      </c>
      <c r="P496" s="237"/>
      <c r="Q496" s="237"/>
      <c r="R496" s="237"/>
      <c r="S496" s="237"/>
      <c r="T496" s="237"/>
      <c r="U496" s="237" t="n">
        <f aca="false">SUM(J496:T496)</f>
        <v>108786000</v>
      </c>
    </row>
    <row r="497" customFormat="false" ht="15" hidden="false" customHeight="true" outlineLevel="0" collapsed="false">
      <c r="A497" s="71"/>
      <c r="B497" s="72"/>
      <c r="C497" s="72"/>
      <c r="D497" s="202"/>
      <c r="E497" s="254" t="s">
        <v>225</v>
      </c>
      <c r="F497" s="245"/>
      <c r="G497" s="245"/>
      <c r="H497" s="246"/>
      <c r="I497" s="247"/>
      <c r="J497" s="237"/>
      <c r="K497" s="237" t="n">
        <v>1600000</v>
      </c>
      <c r="L497" s="237" t="n">
        <v>2000000</v>
      </c>
      <c r="M497" s="237" t="n">
        <v>4300000</v>
      </c>
      <c r="N497" s="237" t="n">
        <v>4100000</v>
      </c>
      <c r="O497" s="237" t="n">
        <v>7800000</v>
      </c>
      <c r="P497" s="237" t="n">
        <v>6700000</v>
      </c>
      <c r="Q497" s="237"/>
      <c r="R497" s="237"/>
      <c r="S497" s="237"/>
      <c r="T497" s="237"/>
      <c r="U497" s="237" t="n">
        <f aca="false">SUM(J497:T497)</f>
        <v>26500000</v>
      </c>
    </row>
    <row r="498" customFormat="false" ht="15" hidden="false" customHeight="true" outlineLevel="0" collapsed="false">
      <c r="A498" s="71"/>
      <c r="B498" s="72"/>
      <c r="C498" s="72"/>
      <c r="D498" s="202"/>
      <c r="E498" s="255" t="s">
        <v>54</v>
      </c>
      <c r="F498" s="245"/>
      <c r="G498" s="245"/>
      <c r="H498" s="246"/>
      <c r="I498" s="247"/>
      <c r="J498" s="240"/>
      <c r="K498" s="240" t="n">
        <v>1074000</v>
      </c>
      <c r="L498" s="240" t="n">
        <v>452000</v>
      </c>
      <c r="M498" s="240" t="n">
        <v>5500000</v>
      </c>
      <c r="N498" s="240" t="n">
        <v>6160000</v>
      </c>
      <c r="O498" s="240" t="n">
        <v>5500000</v>
      </c>
      <c r="P498" s="240"/>
      <c r="Q498" s="240"/>
      <c r="R498" s="240"/>
      <c r="S498" s="240"/>
      <c r="T498" s="240"/>
      <c r="U498" s="240" t="n">
        <f aca="false">SUM(J498:T498)</f>
        <v>18686000</v>
      </c>
    </row>
    <row r="499" customFormat="false" ht="15" hidden="false" customHeight="true" outlineLevel="0" collapsed="false">
      <c r="A499" s="71"/>
      <c r="B499" s="72"/>
      <c r="C499" s="72"/>
      <c r="D499" s="202"/>
      <c r="E499" s="241" t="s">
        <v>220</v>
      </c>
      <c r="F499" s="245"/>
      <c r="G499" s="245"/>
      <c r="H499" s="246"/>
      <c r="I499" s="247"/>
      <c r="J499" s="246"/>
      <c r="K499" s="246"/>
      <c r="L499" s="246"/>
      <c r="M499" s="246"/>
      <c r="N499" s="246"/>
      <c r="O499" s="246"/>
      <c r="P499" s="246"/>
      <c r="Q499" s="246"/>
      <c r="R499" s="246"/>
      <c r="S499" s="246"/>
      <c r="T499" s="246"/>
      <c r="U499" s="247" t="s">
        <v>13</v>
      </c>
    </row>
    <row r="500" customFormat="false" ht="15.75" hidden="false" customHeight="true" outlineLevel="0" collapsed="false">
      <c r="A500" s="229" t="n">
        <v>10</v>
      </c>
      <c r="B500" s="72" t="s">
        <v>235</v>
      </c>
      <c r="C500" s="72"/>
      <c r="D500" s="202" t="s">
        <v>38</v>
      </c>
      <c r="E500" s="244" t="s">
        <v>219</v>
      </c>
      <c r="F500" s="245" t="n">
        <v>2008</v>
      </c>
      <c r="G500" s="245" t="n">
        <v>2015</v>
      </c>
      <c r="H500" s="246" t="n">
        <f aca="false">SUM(H501:H502)</f>
        <v>11696833</v>
      </c>
      <c r="I500" s="247"/>
      <c r="J500" s="246" t="n">
        <f aca="false">SUM(J501:J502)</f>
        <v>8554810</v>
      </c>
      <c r="K500" s="246" t="n">
        <f aca="false">SUM(K501:K502)</f>
        <v>0</v>
      </c>
      <c r="L500" s="246" t="n">
        <f aca="false">SUM(L501:L502)</f>
        <v>0</v>
      </c>
      <c r="M500" s="246" t="n">
        <f aca="false">SUM(M501:M502)</f>
        <v>0</v>
      </c>
      <c r="N500" s="246" t="n">
        <f aca="false">SUM(N501:N502)</f>
        <v>0</v>
      </c>
      <c r="O500" s="246" t="n">
        <f aca="false">SUM(O501:O502)</f>
        <v>0</v>
      </c>
      <c r="P500" s="246" t="n">
        <f aca="false">SUM(P501:P502)</f>
        <v>0</v>
      </c>
      <c r="Q500" s="246" t="n">
        <f aca="false">SUM(Q501:Q502)</f>
        <v>0</v>
      </c>
      <c r="R500" s="246" t="n">
        <f aca="false">SUM(R501:R502)</f>
        <v>0</v>
      </c>
      <c r="S500" s="246" t="n">
        <f aca="false">SUM(S501:S502)</f>
        <v>0</v>
      </c>
      <c r="T500" s="246" t="n">
        <f aca="false">SUM(T501:T502)</f>
        <v>0</v>
      </c>
      <c r="U500" s="247" t="s">
        <v>13</v>
      </c>
    </row>
    <row r="501" customFormat="false" ht="15" hidden="false" customHeight="true" outlineLevel="0" collapsed="false">
      <c r="A501" s="229"/>
      <c r="B501" s="72"/>
      <c r="C501" s="72"/>
      <c r="D501" s="202"/>
      <c r="E501" s="245" t="s">
        <v>34</v>
      </c>
      <c r="F501" s="245"/>
      <c r="G501" s="245"/>
      <c r="H501" s="246" t="n">
        <f aca="false">374631166+120439-363054772</f>
        <v>11696833</v>
      </c>
      <c r="I501" s="247"/>
      <c r="J501" s="246" t="n">
        <f aca="false">3034371+120439+5400000</f>
        <v>8554810</v>
      </c>
      <c r="K501" s="246" t="n">
        <f aca="false">7450000-7450000</f>
        <v>0</v>
      </c>
      <c r="L501" s="246" t="n">
        <f aca="false">65000000-5400000-59600000</f>
        <v>0</v>
      </c>
      <c r="M501" s="246" t="n">
        <f aca="false">296004772-296004772</f>
        <v>0</v>
      </c>
      <c r="N501" s="246" t="n">
        <v>0</v>
      </c>
      <c r="O501" s="246" t="n">
        <v>0</v>
      </c>
      <c r="P501" s="246"/>
      <c r="Q501" s="246"/>
      <c r="R501" s="246"/>
      <c r="S501" s="246"/>
      <c r="T501" s="246"/>
      <c r="U501" s="246" t="n">
        <f aca="false">SUM(J501:T501)</f>
        <v>8554810</v>
      </c>
    </row>
    <row r="502" customFormat="false" ht="15" hidden="false" customHeight="true" outlineLevel="0" collapsed="false">
      <c r="A502" s="229"/>
      <c r="B502" s="72"/>
      <c r="C502" s="72"/>
      <c r="D502" s="202"/>
      <c r="E502" s="241" t="s">
        <v>220</v>
      </c>
      <c r="F502" s="245"/>
      <c r="G502" s="245"/>
      <c r="H502" s="246"/>
      <c r="I502" s="247"/>
      <c r="J502" s="246"/>
      <c r="K502" s="246"/>
      <c r="L502" s="246"/>
      <c r="M502" s="246"/>
      <c r="N502" s="246"/>
      <c r="O502" s="246"/>
      <c r="P502" s="246"/>
      <c r="Q502" s="246"/>
      <c r="R502" s="246"/>
      <c r="S502" s="246"/>
      <c r="T502" s="246"/>
      <c r="U502" s="247" t="s">
        <v>13</v>
      </c>
    </row>
    <row r="503" customFormat="false" ht="22.5" hidden="false" customHeight="true" outlineLevel="0" collapsed="false">
      <c r="A503" s="229" t="n">
        <v>11</v>
      </c>
      <c r="B503" s="72" t="s">
        <v>236</v>
      </c>
      <c r="C503" s="72"/>
      <c r="D503" s="202" t="s">
        <v>38</v>
      </c>
      <c r="E503" s="244" t="s">
        <v>219</v>
      </c>
      <c r="F503" s="245" t="n">
        <v>2008</v>
      </c>
      <c r="G503" s="245" t="n">
        <v>2015</v>
      </c>
      <c r="H503" s="246" t="n">
        <f aca="false">SUM(H504:H505)</f>
        <v>243677268</v>
      </c>
      <c r="I503" s="247"/>
      <c r="J503" s="246" t="n">
        <f aca="false">SUM(J504:J505)</f>
        <v>0</v>
      </c>
      <c r="K503" s="246" t="n">
        <f aca="false">SUM(K504:K505)</f>
        <v>16367268</v>
      </c>
      <c r="L503" s="246" t="n">
        <f aca="false">SUM(L504:L505)</f>
        <v>13650000</v>
      </c>
      <c r="M503" s="246" t="n">
        <f aca="false">SUM(M504:M505)</f>
        <v>213660000</v>
      </c>
      <c r="N503" s="246" t="n">
        <f aca="false">SUM(N504:N505)</f>
        <v>0</v>
      </c>
      <c r="O503" s="246" t="n">
        <f aca="false">SUM(O504:O505)</f>
        <v>0</v>
      </c>
      <c r="P503" s="246" t="n">
        <f aca="false">SUM(P504:P505)</f>
        <v>0</v>
      </c>
      <c r="Q503" s="246" t="n">
        <f aca="false">SUM(Q504:Q505)</f>
        <v>0</v>
      </c>
      <c r="R503" s="246" t="n">
        <f aca="false">SUM(R504:R505)</f>
        <v>0</v>
      </c>
      <c r="S503" s="246" t="n">
        <f aca="false">SUM(S504:S505)</f>
        <v>0</v>
      </c>
      <c r="T503" s="246" t="n">
        <f aca="false">SUM(T504:T505)</f>
        <v>0</v>
      </c>
      <c r="U503" s="247" t="s">
        <v>13</v>
      </c>
    </row>
    <row r="504" customFormat="false" ht="22.5" hidden="false" customHeight="true" outlineLevel="0" collapsed="false">
      <c r="A504" s="229"/>
      <c r="B504" s="72"/>
      <c r="C504" s="72"/>
      <c r="D504" s="202"/>
      <c r="E504" s="245" t="s">
        <v>34</v>
      </c>
      <c r="F504" s="245"/>
      <c r="G504" s="245"/>
      <c r="H504" s="246" t="n">
        <v>243677268</v>
      </c>
      <c r="I504" s="247"/>
      <c r="J504" s="246"/>
      <c r="K504" s="246" t="n">
        <f aca="false">7450000+8917268</f>
        <v>16367268</v>
      </c>
      <c r="L504" s="246" t="n">
        <f aca="false">65000000-5400000-45950000</f>
        <v>13650000</v>
      </c>
      <c r="M504" s="246" t="n">
        <f aca="false">296004772-82344772</f>
        <v>213660000</v>
      </c>
      <c r="N504" s="246"/>
      <c r="O504" s="246"/>
      <c r="P504" s="246"/>
      <c r="Q504" s="246"/>
      <c r="R504" s="246"/>
      <c r="S504" s="246"/>
      <c r="T504" s="246"/>
      <c r="U504" s="246" t="n">
        <f aca="false">SUM(J504:T504)</f>
        <v>243677268</v>
      </c>
    </row>
    <row r="505" customFormat="false" ht="22.5" hidden="false" customHeight="true" outlineLevel="0" collapsed="false">
      <c r="A505" s="229"/>
      <c r="B505" s="72"/>
      <c r="C505" s="72"/>
      <c r="D505" s="202"/>
      <c r="E505" s="241" t="s">
        <v>220</v>
      </c>
      <c r="F505" s="245"/>
      <c r="G505" s="245"/>
      <c r="H505" s="246"/>
      <c r="I505" s="247"/>
      <c r="J505" s="246"/>
      <c r="K505" s="246"/>
      <c r="L505" s="246"/>
      <c r="M505" s="246"/>
      <c r="N505" s="246"/>
      <c r="O505" s="246"/>
      <c r="P505" s="246"/>
      <c r="Q505" s="246"/>
      <c r="R505" s="246"/>
      <c r="S505" s="246"/>
      <c r="T505" s="246"/>
      <c r="U505" s="247" t="s">
        <v>13</v>
      </c>
    </row>
    <row r="506" customFormat="false" ht="15" hidden="false" customHeight="true" outlineLevel="0" collapsed="false">
      <c r="A506" s="229" t="n">
        <v>12</v>
      </c>
      <c r="B506" s="72" t="s">
        <v>237</v>
      </c>
      <c r="C506" s="72"/>
      <c r="D506" s="73" t="s">
        <v>38</v>
      </c>
      <c r="E506" s="244" t="s">
        <v>219</v>
      </c>
      <c r="F506" s="213" t="n">
        <v>2008</v>
      </c>
      <c r="G506" s="213" t="n">
        <v>2017</v>
      </c>
      <c r="H506" s="214" t="n">
        <f aca="false">SUM(H507:H508)</f>
        <v>107111871</v>
      </c>
      <c r="I506" s="221"/>
      <c r="J506" s="214" t="n">
        <f aca="false">SUM(J507:J508)</f>
        <v>54123881</v>
      </c>
      <c r="K506" s="246" t="n">
        <f aca="false">SUM(K507:K508)</f>
        <v>0</v>
      </c>
      <c r="L506" s="246" t="n">
        <f aca="false">SUM(L507:L508)</f>
        <v>6017736</v>
      </c>
      <c r="M506" s="246" t="n">
        <f aca="false">SUM(M507:M508)</f>
        <v>6017736</v>
      </c>
      <c r="N506" s="246" t="n">
        <f aca="false">SUM(N507:N508)</f>
        <v>6017736</v>
      </c>
      <c r="O506" s="246" t="n">
        <f aca="false">SUM(O507:O508)</f>
        <v>659953</v>
      </c>
      <c r="P506" s="246" t="n">
        <f aca="false">SUM(P507:P508)</f>
        <v>0</v>
      </c>
      <c r="Q506" s="246" t="n">
        <f aca="false">SUM(Q507:Q508)</f>
        <v>0</v>
      </c>
      <c r="R506" s="246" t="n">
        <f aca="false">SUM(R507:R508)</f>
        <v>0</v>
      </c>
      <c r="S506" s="246" t="n">
        <f aca="false">SUM(S507:S508)</f>
        <v>0</v>
      </c>
      <c r="T506" s="246" t="n">
        <f aca="false">SUM(T507:T508)</f>
        <v>0</v>
      </c>
      <c r="U506" s="247" t="s">
        <v>13</v>
      </c>
    </row>
    <row r="507" customFormat="false" ht="15" hidden="false" customHeight="true" outlineLevel="0" collapsed="false">
      <c r="A507" s="229"/>
      <c r="B507" s="72"/>
      <c r="C507" s="72"/>
      <c r="D507" s="73"/>
      <c r="E507" s="245" t="s">
        <v>34</v>
      </c>
      <c r="F507" s="213"/>
      <c r="G507" s="213"/>
      <c r="H507" s="214" t="n">
        <f aca="false">109311461-277500-1922090</f>
        <v>107111871</v>
      </c>
      <c r="I507" s="221"/>
      <c r="J507" s="214" t="n">
        <f aca="false">56323471-277500-1922090</f>
        <v>54123881</v>
      </c>
      <c r="K507" s="246"/>
      <c r="L507" s="246" t="n">
        <v>6017736</v>
      </c>
      <c r="M507" s="246" t="n">
        <v>6017736</v>
      </c>
      <c r="N507" s="246" t="n">
        <v>6017736</v>
      </c>
      <c r="O507" s="246" t="n">
        <v>659953</v>
      </c>
      <c r="P507" s="246" t="n">
        <v>0</v>
      </c>
      <c r="Q507" s="246" t="n">
        <v>0</v>
      </c>
      <c r="R507" s="246" t="n">
        <v>0</v>
      </c>
      <c r="S507" s="246" t="n">
        <v>0</v>
      </c>
      <c r="T507" s="246" t="n">
        <v>0</v>
      </c>
      <c r="U507" s="246" t="n">
        <f aca="false">SUM(J507:T507)</f>
        <v>72837042</v>
      </c>
    </row>
    <row r="508" customFormat="false" ht="15" hidden="false" customHeight="true" outlineLevel="0" collapsed="false">
      <c r="A508" s="229"/>
      <c r="B508" s="72"/>
      <c r="C508" s="72"/>
      <c r="D508" s="73"/>
      <c r="E508" s="241" t="s">
        <v>220</v>
      </c>
      <c r="F508" s="213"/>
      <c r="G508" s="213"/>
      <c r="H508" s="214" t="n">
        <v>0</v>
      </c>
      <c r="I508" s="221"/>
      <c r="J508" s="242"/>
      <c r="K508" s="256"/>
      <c r="L508" s="256"/>
      <c r="M508" s="246"/>
      <c r="N508" s="246"/>
      <c r="O508" s="246"/>
      <c r="P508" s="246"/>
      <c r="Q508" s="246"/>
      <c r="R508" s="246"/>
      <c r="S508" s="246"/>
      <c r="T508" s="246"/>
      <c r="U508" s="247" t="s">
        <v>13</v>
      </c>
    </row>
    <row r="509" customFormat="false" ht="16.5" hidden="false" customHeight="true" outlineLevel="0" collapsed="false">
      <c r="A509" s="229" t="n">
        <v>13</v>
      </c>
      <c r="B509" s="72" t="s">
        <v>238</v>
      </c>
      <c r="C509" s="72"/>
      <c r="D509" s="73" t="s">
        <v>38</v>
      </c>
      <c r="E509" s="244" t="s">
        <v>219</v>
      </c>
      <c r="F509" s="213" t="n">
        <v>2008</v>
      </c>
      <c r="G509" s="213" t="n">
        <v>2015</v>
      </c>
      <c r="H509" s="214" t="n">
        <f aca="false">SUM(H510:H511)</f>
        <v>46880933</v>
      </c>
      <c r="I509" s="221"/>
      <c r="J509" s="214" t="n">
        <f aca="false">SUM(J510:J511)</f>
        <v>16537678</v>
      </c>
      <c r="K509" s="246" t="n">
        <f aca="false">SUM(K510:K511)</f>
        <v>2490299</v>
      </c>
      <c r="L509" s="246" t="n">
        <f aca="false">SUM(L510:L511)</f>
        <v>1617732</v>
      </c>
      <c r="M509" s="246" t="n">
        <f aca="false">SUM(M510:M511)</f>
        <v>1483390</v>
      </c>
      <c r="N509" s="246" t="n">
        <f aca="false">SUM(N510:N511)</f>
        <v>0</v>
      </c>
      <c r="O509" s="246" t="n">
        <f aca="false">SUM(O510:O511)</f>
        <v>0</v>
      </c>
      <c r="P509" s="246" t="n">
        <f aca="false">SUM(P510:P511)</f>
        <v>0</v>
      </c>
      <c r="Q509" s="246" t="n">
        <f aca="false">SUM(Q510:Q511)</f>
        <v>0</v>
      </c>
      <c r="R509" s="246" t="n">
        <f aca="false">SUM(R510:R511)</f>
        <v>0</v>
      </c>
      <c r="S509" s="246" t="n">
        <f aca="false">SUM(S510:S511)</f>
        <v>0</v>
      </c>
      <c r="T509" s="246" t="n">
        <f aca="false">SUM(T510:T511)</f>
        <v>0</v>
      </c>
      <c r="U509" s="247" t="s">
        <v>13</v>
      </c>
    </row>
    <row r="510" customFormat="false" ht="16.5" hidden="false" customHeight="true" outlineLevel="0" collapsed="false">
      <c r="A510" s="229"/>
      <c r="B510" s="72"/>
      <c r="C510" s="72"/>
      <c r="D510" s="73"/>
      <c r="E510" s="245" t="s">
        <v>34</v>
      </c>
      <c r="F510" s="213"/>
      <c r="G510" s="213"/>
      <c r="H510" s="214" t="n">
        <f aca="false">34519946-46848+307835</f>
        <v>34780933</v>
      </c>
      <c r="I510" s="221"/>
      <c r="J510" s="214" t="n">
        <f aca="false">18766990-46848-2182464</f>
        <v>16537678</v>
      </c>
      <c r="K510" s="246" t="n">
        <v>2490299</v>
      </c>
      <c r="L510" s="246" t="n">
        <f aca="false">1617732</f>
        <v>1617732</v>
      </c>
      <c r="M510" s="246" t="n">
        <v>1483390</v>
      </c>
      <c r="N510" s="246" t="n">
        <v>0</v>
      </c>
      <c r="O510" s="246" t="n">
        <v>0</v>
      </c>
      <c r="P510" s="246" t="n">
        <v>0</v>
      </c>
      <c r="Q510" s="246" t="n">
        <v>0</v>
      </c>
      <c r="R510" s="246" t="n">
        <v>0</v>
      </c>
      <c r="S510" s="246" t="n">
        <v>0</v>
      </c>
      <c r="T510" s="246" t="n">
        <v>0</v>
      </c>
      <c r="U510" s="246" t="n">
        <f aca="false">SUM(J510:T510)</f>
        <v>22129099</v>
      </c>
    </row>
    <row r="511" customFormat="false" ht="16.5" hidden="false" customHeight="true" outlineLevel="0" collapsed="false">
      <c r="A511" s="229"/>
      <c r="B511" s="72"/>
      <c r="C511" s="72"/>
      <c r="D511" s="73"/>
      <c r="E511" s="241" t="s">
        <v>220</v>
      </c>
      <c r="F511" s="213"/>
      <c r="G511" s="213"/>
      <c r="H511" s="214" t="n">
        <v>12100000</v>
      </c>
      <c r="I511" s="221"/>
      <c r="J511" s="214"/>
      <c r="K511" s="246"/>
      <c r="L511" s="246" t="n">
        <v>0</v>
      </c>
      <c r="M511" s="246"/>
      <c r="N511" s="246"/>
      <c r="O511" s="246"/>
      <c r="P511" s="246"/>
      <c r="Q511" s="246"/>
      <c r="R511" s="246"/>
      <c r="S511" s="246"/>
      <c r="T511" s="246"/>
      <c r="U511" s="247" t="s">
        <v>13</v>
      </c>
    </row>
    <row r="512" customFormat="false" ht="16.5" hidden="false" customHeight="true" outlineLevel="0" collapsed="false">
      <c r="A512" s="229" t="n">
        <v>14</v>
      </c>
      <c r="B512" s="72" t="s">
        <v>239</v>
      </c>
      <c r="C512" s="72"/>
      <c r="D512" s="73" t="s">
        <v>38</v>
      </c>
      <c r="E512" s="244" t="s">
        <v>219</v>
      </c>
      <c r="F512" s="213" t="n">
        <v>2008</v>
      </c>
      <c r="G512" s="213" t="n">
        <v>2017</v>
      </c>
      <c r="H512" s="214" t="n">
        <f aca="false">SUM(H513:H514)</f>
        <v>80246613</v>
      </c>
      <c r="I512" s="221"/>
      <c r="J512" s="214" t="n">
        <f aca="false">SUM(J513:J514)</f>
        <v>1635970</v>
      </c>
      <c r="K512" s="246" t="n">
        <f aca="false">SUM(K513:K514)</f>
        <v>9866770</v>
      </c>
      <c r="L512" s="246" t="n">
        <f aca="false">SUM(L513:L514)</f>
        <v>0</v>
      </c>
      <c r="M512" s="246" t="n">
        <f aca="false">SUM(M513:M514)</f>
        <v>0</v>
      </c>
      <c r="N512" s="246" t="n">
        <f aca="false">SUM(N513:N514)</f>
        <v>0</v>
      </c>
      <c r="O512" s="246" t="n">
        <f aca="false">SUM(O513:O514)</f>
        <v>67448062</v>
      </c>
      <c r="P512" s="246" t="n">
        <f aca="false">SUM(P513:P514)</f>
        <v>0</v>
      </c>
      <c r="Q512" s="246" t="n">
        <f aca="false">SUM(Q513:Q514)</f>
        <v>0</v>
      </c>
      <c r="R512" s="246" t="n">
        <f aca="false">SUM(R513:R514)</f>
        <v>0</v>
      </c>
      <c r="S512" s="246" t="n">
        <f aca="false">SUM(S513:S514)</f>
        <v>0</v>
      </c>
      <c r="T512" s="246" t="n">
        <f aca="false">SUM(T513:T514)</f>
        <v>0</v>
      </c>
      <c r="U512" s="247" t="s">
        <v>13</v>
      </c>
    </row>
    <row r="513" customFormat="false" ht="16.5" hidden="false" customHeight="true" outlineLevel="0" collapsed="false">
      <c r="A513" s="229"/>
      <c r="B513" s="72"/>
      <c r="C513" s="72"/>
      <c r="D513" s="73"/>
      <c r="E513" s="245" t="s">
        <v>34</v>
      </c>
      <c r="F513" s="213"/>
      <c r="G513" s="213"/>
      <c r="H513" s="214" t="n">
        <v>80246613</v>
      </c>
      <c r="I513" s="221"/>
      <c r="J513" s="214" t="n">
        <v>1635970</v>
      </c>
      <c r="K513" s="246" t="n">
        <f aca="false">9400000+466770</f>
        <v>9866770</v>
      </c>
      <c r="L513" s="246" t="n">
        <f aca="false">10000000-10000000</f>
        <v>0</v>
      </c>
      <c r="M513" s="246" t="n">
        <v>0</v>
      </c>
      <c r="N513" s="246" t="n">
        <f aca="false">56796000-56796000</f>
        <v>0</v>
      </c>
      <c r="O513" s="246" t="n">
        <v>67448062</v>
      </c>
      <c r="P513" s="246"/>
      <c r="Q513" s="246"/>
      <c r="R513" s="246"/>
      <c r="S513" s="246"/>
      <c r="T513" s="246"/>
      <c r="U513" s="246" t="n">
        <f aca="false">SUM(J513:T513)</f>
        <v>78950802</v>
      </c>
    </row>
    <row r="514" customFormat="false" ht="16.5" hidden="false" customHeight="true" outlineLevel="0" collapsed="false">
      <c r="A514" s="229"/>
      <c r="B514" s="72"/>
      <c r="C514" s="72"/>
      <c r="D514" s="73"/>
      <c r="E514" s="241" t="s">
        <v>220</v>
      </c>
      <c r="F514" s="213"/>
      <c r="G514" s="213"/>
      <c r="H514" s="214"/>
      <c r="I514" s="221"/>
      <c r="J514" s="214"/>
      <c r="K514" s="246"/>
      <c r="L514" s="246"/>
      <c r="M514" s="246"/>
      <c r="N514" s="246"/>
      <c r="O514" s="246"/>
      <c r="P514" s="246"/>
      <c r="Q514" s="246"/>
      <c r="R514" s="246"/>
      <c r="S514" s="246"/>
      <c r="T514" s="246"/>
      <c r="U514" s="247" t="s">
        <v>13</v>
      </c>
    </row>
    <row r="515" customFormat="false" ht="16.5" hidden="false" customHeight="true" outlineLevel="0" collapsed="false">
      <c r="A515" s="229" t="n">
        <v>15</v>
      </c>
      <c r="B515" s="72" t="s">
        <v>240</v>
      </c>
      <c r="C515" s="72"/>
      <c r="D515" s="73" t="s">
        <v>38</v>
      </c>
      <c r="E515" s="244" t="s">
        <v>219</v>
      </c>
      <c r="F515" s="213" t="n">
        <v>2009</v>
      </c>
      <c r="G515" s="213" t="n">
        <v>2022</v>
      </c>
      <c r="H515" s="214" t="n">
        <f aca="false">SUM(H516:H517)</f>
        <v>20831063</v>
      </c>
      <c r="I515" s="221"/>
      <c r="J515" s="214" t="n">
        <f aca="false">SUM(J516:J517)</f>
        <v>9132674</v>
      </c>
      <c r="K515" s="246" t="n">
        <f aca="false">SUM(K516:K517)</f>
        <v>610209</v>
      </c>
      <c r="L515" s="246" t="n">
        <f aca="false">SUM(L516:L517)</f>
        <v>1391911</v>
      </c>
      <c r="M515" s="246" t="n">
        <f aca="false">SUM(M516:M517)</f>
        <v>700734</v>
      </c>
      <c r="N515" s="246" t="n">
        <f aca="false">SUM(N516:N517)</f>
        <v>700734</v>
      </c>
      <c r="O515" s="246" t="n">
        <f aca="false">SUM(O516:O517)</f>
        <v>700734</v>
      </c>
      <c r="P515" s="246" t="n">
        <f aca="false">SUM(P516:P517)</f>
        <v>700734</v>
      </c>
      <c r="Q515" s="246" t="n">
        <f aca="false">SUM(Q516:Q517)</f>
        <v>700734</v>
      </c>
      <c r="R515" s="246" t="n">
        <f aca="false">SUM(R516:R517)</f>
        <v>700734</v>
      </c>
      <c r="S515" s="246" t="n">
        <f aca="false">SUM(S516:S517)</f>
        <v>700734</v>
      </c>
      <c r="T515" s="246" t="n">
        <f aca="false">SUM(T516:T517)</f>
        <v>559112</v>
      </c>
      <c r="U515" s="247" t="s">
        <v>13</v>
      </c>
    </row>
    <row r="516" customFormat="false" ht="16.5" hidden="false" customHeight="true" outlineLevel="0" collapsed="false">
      <c r="A516" s="229"/>
      <c r="B516" s="72"/>
      <c r="C516" s="72"/>
      <c r="D516" s="73"/>
      <c r="E516" s="245" t="s">
        <v>34</v>
      </c>
      <c r="F516" s="213"/>
      <c r="G516" s="213"/>
      <c r="H516" s="214" t="n">
        <f aca="false">34641477-14815415</f>
        <v>19826062</v>
      </c>
      <c r="I516" s="221"/>
      <c r="J516" s="214" t="n">
        <f aca="false">7992475+1140199</f>
        <v>9132674</v>
      </c>
      <c r="K516" s="246" t="n">
        <v>610209</v>
      </c>
      <c r="L516" s="246" t="n">
        <f aca="false">700734+691177</f>
        <v>1391911</v>
      </c>
      <c r="M516" s="246" t="n">
        <f aca="false">17957734-17257000</f>
        <v>700734</v>
      </c>
      <c r="N516" s="246" t="n">
        <v>700734</v>
      </c>
      <c r="O516" s="246" t="n">
        <v>700734</v>
      </c>
      <c r="P516" s="246" t="n">
        <v>700734</v>
      </c>
      <c r="Q516" s="246" t="n">
        <v>700734</v>
      </c>
      <c r="R516" s="246" t="n">
        <v>700734</v>
      </c>
      <c r="S516" s="246" t="n">
        <v>700734</v>
      </c>
      <c r="T516" s="246" t="n">
        <v>559112</v>
      </c>
      <c r="U516" s="246" t="n">
        <f aca="false">SUM(J516:T516)</f>
        <v>16599044</v>
      </c>
    </row>
    <row r="517" customFormat="false" ht="16.5" hidden="false" customHeight="true" outlineLevel="0" collapsed="false">
      <c r="A517" s="229"/>
      <c r="B517" s="72"/>
      <c r="C517" s="72"/>
      <c r="D517" s="73"/>
      <c r="E517" s="241" t="s">
        <v>220</v>
      </c>
      <c r="F517" s="213"/>
      <c r="G517" s="213"/>
      <c r="H517" s="214" t="n">
        <v>1005001</v>
      </c>
      <c r="I517" s="221"/>
      <c r="J517" s="214"/>
      <c r="K517" s="246"/>
      <c r="L517" s="246"/>
      <c r="M517" s="246"/>
      <c r="N517" s="246"/>
      <c r="O517" s="246"/>
      <c r="P517" s="246"/>
      <c r="Q517" s="246"/>
      <c r="R517" s="246"/>
      <c r="S517" s="246"/>
      <c r="T517" s="246"/>
      <c r="U517" s="247" t="s">
        <v>13</v>
      </c>
    </row>
    <row r="518" customFormat="false" ht="15" hidden="false" customHeight="true" outlineLevel="0" collapsed="false">
      <c r="A518" s="229" t="n">
        <v>16</v>
      </c>
      <c r="B518" s="72" t="s">
        <v>241</v>
      </c>
      <c r="C518" s="72"/>
      <c r="D518" s="73" t="s">
        <v>38</v>
      </c>
      <c r="E518" s="244" t="s">
        <v>219</v>
      </c>
      <c r="F518" s="213" t="n">
        <v>2011</v>
      </c>
      <c r="G518" s="213" t="n">
        <v>2014</v>
      </c>
      <c r="H518" s="214" t="n">
        <f aca="false">SUM(H519:H520)</f>
        <v>1215000</v>
      </c>
      <c r="I518" s="221"/>
      <c r="J518" s="214" t="n">
        <f aca="false">SUM(J519:J520)</f>
        <v>450000</v>
      </c>
      <c r="K518" s="246" t="n">
        <f aca="false">SUM(K519:K520)</f>
        <v>340000</v>
      </c>
      <c r="L518" s="246" t="n">
        <f aca="false">SUM(L519:L520)</f>
        <v>150000</v>
      </c>
      <c r="M518" s="246" t="n">
        <f aca="false">SUM(M519:M520)</f>
        <v>0</v>
      </c>
      <c r="N518" s="246" t="n">
        <f aca="false">SUM(N519:N520)</f>
        <v>0</v>
      </c>
      <c r="O518" s="246" t="n">
        <f aca="false">SUM(O519:O520)</f>
        <v>0</v>
      </c>
      <c r="P518" s="246" t="n">
        <f aca="false">SUM(P519:P520)</f>
        <v>0</v>
      </c>
      <c r="Q518" s="246" t="n">
        <f aca="false">SUM(Q519:Q520)</f>
        <v>0</v>
      </c>
      <c r="R518" s="246" t="n">
        <f aca="false">SUM(R519:R520)</f>
        <v>0</v>
      </c>
      <c r="S518" s="246" t="n">
        <f aca="false">SUM(S519:S520)</f>
        <v>0</v>
      </c>
      <c r="T518" s="246" t="n">
        <f aca="false">SUM(T519:T520)</f>
        <v>0</v>
      </c>
      <c r="U518" s="247" t="s">
        <v>13</v>
      </c>
    </row>
    <row r="519" customFormat="false" ht="21" hidden="false" customHeight="true" outlineLevel="0" collapsed="false">
      <c r="A519" s="229"/>
      <c r="B519" s="72"/>
      <c r="C519" s="72"/>
      <c r="D519" s="73"/>
      <c r="E519" s="245" t="s">
        <v>225</v>
      </c>
      <c r="F519" s="213"/>
      <c r="G519" s="213"/>
      <c r="H519" s="214" t="n">
        <v>1215000</v>
      </c>
      <c r="I519" s="221"/>
      <c r="J519" s="214" t="n">
        <v>450000</v>
      </c>
      <c r="K519" s="246" t="n">
        <f aca="false">50000+290000</f>
        <v>340000</v>
      </c>
      <c r="L519" s="246" t="n">
        <v>150000</v>
      </c>
      <c r="M519" s="246"/>
      <c r="N519" s="246"/>
      <c r="O519" s="246"/>
      <c r="P519" s="246"/>
      <c r="Q519" s="246"/>
      <c r="R519" s="246"/>
      <c r="S519" s="246"/>
      <c r="T519" s="246"/>
      <c r="U519" s="246" t="n">
        <f aca="false">SUM(J519:T519)</f>
        <v>940000</v>
      </c>
    </row>
    <row r="520" customFormat="false" ht="21" hidden="false" customHeight="true" outlineLevel="0" collapsed="false">
      <c r="A520" s="229"/>
      <c r="B520" s="72"/>
      <c r="C520" s="72"/>
      <c r="D520" s="73"/>
      <c r="E520" s="241" t="s">
        <v>220</v>
      </c>
      <c r="F520" s="213"/>
      <c r="G520" s="213"/>
      <c r="H520" s="214"/>
      <c r="I520" s="221"/>
      <c r="J520" s="214"/>
      <c r="K520" s="246"/>
      <c r="L520" s="246"/>
      <c r="M520" s="246"/>
      <c r="N520" s="246"/>
      <c r="O520" s="246"/>
      <c r="P520" s="246"/>
      <c r="Q520" s="246"/>
      <c r="R520" s="246"/>
      <c r="S520" s="246"/>
      <c r="T520" s="246"/>
      <c r="U520" s="247" t="s">
        <v>13</v>
      </c>
    </row>
    <row r="521" customFormat="false" ht="14.25" hidden="false" customHeight="true" outlineLevel="0" collapsed="false">
      <c r="A521" s="229" t="n">
        <v>17</v>
      </c>
      <c r="B521" s="201" t="s">
        <v>242</v>
      </c>
      <c r="C521" s="201"/>
      <c r="D521" s="73" t="s">
        <v>43</v>
      </c>
      <c r="E521" s="244" t="s">
        <v>219</v>
      </c>
      <c r="F521" s="213" t="n">
        <v>2010</v>
      </c>
      <c r="G521" s="213" t="n">
        <v>2012</v>
      </c>
      <c r="H521" s="214" t="n">
        <f aca="false">SUM(H522:H524)</f>
        <v>30489218</v>
      </c>
      <c r="I521" s="221"/>
      <c r="J521" s="214" t="n">
        <f aca="false">SUM(J522:J524)</f>
        <v>4951914</v>
      </c>
      <c r="K521" s="246" t="n">
        <f aca="false">SUM(K522:K524)</f>
        <v>0</v>
      </c>
      <c r="L521" s="246" t="n">
        <f aca="false">SUM(L522:L524)</f>
        <v>0</v>
      </c>
      <c r="M521" s="246" t="n">
        <f aca="false">SUM(M522:M524)</f>
        <v>0</v>
      </c>
      <c r="N521" s="246" t="n">
        <f aca="false">SUM(N522:N524)</f>
        <v>0</v>
      </c>
      <c r="O521" s="246" t="n">
        <f aca="false">SUM(O522:O524)</f>
        <v>0</v>
      </c>
      <c r="P521" s="246" t="n">
        <f aca="false">SUM(P522:P524)</f>
        <v>0</v>
      </c>
      <c r="Q521" s="246" t="n">
        <f aca="false">SUM(Q522:Q524)</f>
        <v>0</v>
      </c>
      <c r="R521" s="246" t="n">
        <f aca="false">SUM(R522:R524)</f>
        <v>0</v>
      </c>
      <c r="S521" s="246" t="n">
        <f aca="false">SUM(S522:S524)</f>
        <v>0</v>
      </c>
      <c r="T521" s="246" t="n">
        <f aca="false">SUM(T522:T524)</f>
        <v>0</v>
      </c>
      <c r="U521" s="247" t="s">
        <v>13</v>
      </c>
    </row>
    <row r="522" customFormat="false" ht="14.25" hidden="false" customHeight="true" outlineLevel="0" collapsed="false">
      <c r="A522" s="229"/>
      <c r="B522" s="201"/>
      <c r="C522" s="201"/>
      <c r="D522" s="73"/>
      <c r="E522" s="257" t="s">
        <v>44</v>
      </c>
      <c r="F522" s="213"/>
      <c r="G522" s="213"/>
      <c r="H522" s="214" t="n">
        <f aca="false">29683961+925257-120000</f>
        <v>30489218</v>
      </c>
      <c r="I522" s="221"/>
      <c r="J522" s="233" t="n">
        <f aca="false">4146657-452657-120000+120000</f>
        <v>3694000</v>
      </c>
      <c r="K522" s="234" t="n">
        <f aca="false">1600000-1600000</f>
        <v>0</v>
      </c>
      <c r="L522" s="234" t="n">
        <f aca="false">5300000-5300000</f>
        <v>0</v>
      </c>
      <c r="M522" s="234" t="n">
        <f aca="false">5000000-5000000</f>
        <v>0</v>
      </c>
      <c r="N522" s="234" t="n">
        <f aca="false">5000000-5000000</f>
        <v>0</v>
      </c>
      <c r="O522" s="234"/>
      <c r="P522" s="234"/>
      <c r="Q522" s="234"/>
      <c r="R522" s="234"/>
      <c r="S522" s="234"/>
      <c r="T522" s="234"/>
      <c r="U522" s="234" t="n">
        <f aca="false">SUM(J522:T522)</f>
        <v>3694000</v>
      </c>
    </row>
    <row r="523" customFormat="false" ht="14.25" hidden="false" customHeight="true" outlineLevel="0" collapsed="false">
      <c r="A523" s="229"/>
      <c r="B523" s="201"/>
      <c r="C523" s="201"/>
      <c r="D523" s="73"/>
      <c r="E523" s="249" t="s">
        <v>225</v>
      </c>
      <c r="F523" s="213"/>
      <c r="G523" s="213"/>
      <c r="H523" s="214"/>
      <c r="I523" s="221"/>
      <c r="J523" s="239" t="n">
        <f aca="false">1377914-120000</f>
        <v>1257914</v>
      </c>
      <c r="K523" s="240"/>
      <c r="L523" s="240"/>
      <c r="M523" s="240"/>
      <c r="N523" s="240"/>
      <c r="O523" s="240"/>
      <c r="P523" s="240"/>
      <c r="Q523" s="240"/>
      <c r="R523" s="240"/>
      <c r="S523" s="240"/>
      <c r="T523" s="240"/>
      <c r="U523" s="240" t="n">
        <f aca="false">SUM(J523:T523)</f>
        <v>1257914</v>
      </c>
    </row>
    <row r="524" customFormat="false" ht="14.25" hidden="false" customHeight="true" outlineLevel="0" collapsed="false">
      <c r="A524" s="229"/>
      <c r="B524" s="201"/>
      <c r="C524" s="201"/>
      <c r="D524" s="73"/>
      <c r="E524" s="241" t="s">
        <v>220</v>
      </c>
      <c r="F524" s="213"/>
      <c r="G524" s="213"/>
      <c r="H524" s="214"/>
      <c r="I524" s="221"/>
      <c r="J524" s="214"/>
      <c r="K524" s="246"/>
      <c r="L524" s="246"/>
      <c r="M524" s="246"/>
      <c r="N524" s="246"/>
      <c r="O524" s="246"/>
      <c r="P524" s="246"/>
      <c r="Q524" s="246"/>
      <c r="R524" s="246"/>
      <c r="S524" s="246"/>
      <c r="T524" s="246"/>
      <c r="U524" s="247" t="s">
        <v>13</v>
      </c>
    </row>
    <row r="525" customFormat="false" ht="17.25" hidden="false" customHeight="true" outlineLevel="0" collapsed="false">
      <c r="A525" s="229" t="n">
        <v>18</v>
      </c>
      <c r="B525" s="201" t="s">
        <v>243</v>
      </c>
      <c r="C525" s="201"/>
      <c r="D525" s="73" t="s">
        <v>43</v>
      </c>
      <c r="E525" s="244" t="s">
        <v>219</v>
      </c>
      <c r="F525" s="213" t="n">
        <v>2010</v>
      </c>
      <c r="G525" s="213" t="n">
        <v>2012</v>
      </c>
      <c r="H525" s="214" t="n">
        <f aca="false">SUM(H526:H528)</f>
        <v>6799749</v>
      </c>
      <c r="I525" s="221"/>
      <c r="J525" s="214" t="n">
        <f aca="false">SUM(J526:J528)</f>
        <v>3839103</v>
      </c>
      <c r="K525" s="246" t="n">
        <f aca="false">SUM(K526:K528)</f>
        <v>0</v>
      </c>
      <c r="L525" s="246" t="n">
        <f aca="false">SUM(L526:L528)</f>
        <v>0</v>
      </c>
      <c r="M525" s="246" t="n">
        <f aca="false">SUM(M526:M528)</f>
        <v>0</v>
      </c>
      <c r="N525" s="246" t="n">
        <f aca="false">SUM(N526:N528)</f>
        <v>0</v>
      </c>
      <c r="O525" s="246" t="n">
        <f aca="false">SUM(O526:O528)</f>
        <v>0</v>
      </c>
      <c r="P525" s="246" t="n">
        <f aca="false">SUM(P526:P528)</f>
        <v>0</v>
      </c>
      <c r="Q525" s="246" t="n">
        <f aca="false">SUM(Q526:Q528)</f>
        <v>0</v>
      </c>
      <c r="R525" s="246" t="n">
        <f aca="false">SUM(R526:R528)</f>
        <v>0</v>
      </c>
      <c r="S525" s="246" t="n">
        <f aca="false">SUM(S526:S528)</f>
        <v>0</v>
      </c>
      <c r="T525" s="246" t="n">
        <f aca="false">SUM(T526:T528)</f>
        <v>0</v>
      </c>
      <c r="U525" s="247" t="s">
        <v>13</v>
      </c>
    </row>
    <row r="526" customFormat="false" ht="14.25" hidden="false" customHeight="true" outlineLevel="0" collapsed="false">
      <c r="A526" s="229"/>
      <c r="B526" s="201"/>
      <c r="C526" s="201"/>
      <c r="D526" s="73"/>
      <c r="E526" s="248" t="s">
        <v>54</v>
      </c>
      <c r="F526" s="213"/>
      <c r="G526" s="213"/>
      <c r="H526" s="214" t="n">
        <f aca="false">26116500+5249-19322000</f>
        <v>6799749</v>
      </c>
      <c r="I526" s="221"/>
      <c r="J526" s="233" t="n">
        <f aca="false">3604000+5249-450000-139000</f>
        <v>3020249</v>
      </c>
      <c r="K526" s="234" t="n">
        <f aca="false">2000000-2000000</f>
        <v>0</v>
      </c>
      <c r="L526" s="234" t="n">
        <f aca="false">7215000-7215000</f>
        <v>0</v>
      </c>
      <c r="M526" s="234" t="n">
        <f aca="false">5576000-5576000</f>
        <v>0</v>
      </c>
      <c r="N526" s="234" t="n">
        <f aca="false">4000000-4000000</f>
        <v>0</v>
      </c>
      <c r="O526" s="234"/>
      <c r="P526" s="234"/>
      <c r="Q526" s="234"/>
      <c r="R526" s="234"/>
      <c r="S526" s="234"/>
      <c r="T526" s="234"/>
      <c r="U526" s="234" t="n">
        <f aca="false">SUM(J526:T526)</f>
        <v>3020249</v>
      </c>
    </row>
    <row r="527" customFormat="false" ht="14.25" hidden="false" customHeight="true" outlineLevel="0" collapsed="false">
      <c r="A527" s="229"/>
      <c r="B527" s="201"/>
      <c r="C527" s="201"/>
      <c r="D527" s="73"/>
      <c r="E527" s="249" t="s">
        <v>44</v>
      </c>
      <c r="F527" s="213"/>
      <c r="G527" s="213"/>
      <c r="H527" s="214"/>
      <c r="I527" s="221"/>
      <c r="J527" s="239" t="n">
        <f aca="false">760854+450000-392000</f>
        <v>818854</v>
      </c>
      <c r="K527" s="240"/>
      <c r="L527" s="240"/>
      <c r="M527" s="240"/>
      <c r="N527" s="240"/>
      <c r="O527" s="240"/>
      <c r="P527" s="240"/>
      <c r="Q527" s="240"/>
      <c r="R527" s="240"/>
      <c r="S527" s="240"/>
      <c r="T527" s="240"/>
      <c r="U527" s="240" t="n">
        <f aca="false">SUM(J527:T527)</f>
        <v>818854</v>
      </c>
    </row>
    <row r="528" customFormat="false" ht="14.25" hidden="false" customHeight="true" outlineLevel="0" collapsed="false">
      <c r="A528" s="229"/>
      <c r="B528" s="201"/>
      <c r="C528" s="201"/>
      <c r="D528" s="73"/>
      <c r="E528" s="241" t="s">
        <v>220</v>
      </c>
      <c r="F528" s="213"/>
      <c r="G528" s="213"/>
      <c r="H528" s="214"/>
      <c r="I528" s="221"/>
      <c r="J528" s="214"/>
      <c r="K528" s="246"/>
      <c r="L528" s="246"/>
      <c r="M528" s="246"/>
      <c r="N528" s="246"/>
      <c r="O528" s="246"/>
      <c r="P528" s="246"/>
      <c r="Q528" s="246"/>
      <c r="R528" s="246"/>
      <c r="S528" s="246"/>
      <c r="T528" s="246"/>
      <c r="U528" s="247" t="s">
        <v>13</v>
      </c>
    </row>
    <row r="529" customFormat="false" ht="20.25" hidden="false" customHeight="true" outlineLevel="0" collapsed="false">
      <c r="A529" s="229" t="n">
        <v>19</v>
      </c>
      <c r="B529" s="201" t="s">
        <v>244</v>
      </c>
      <c r="C529" s="201"/>
      <c r="D529" s="73" t="s">
        <v>224</v>
      </c>
      <c r="E529" s="244" t="s">
        <v>219</v>
      </c>
      <c r="F529" s="213" t="n">
        <v>2010</v>
      </c>
      <c r="G529" s="213" t="n">
        <v>2012</v>
      </c>
      <c r="H529" s="214" t="n">
        <f aca="false">SUM(H530:H532)</f>
        <v>9882944</v>
      </c>
      <c r="I529" s="221"/>
      <c r="J529" s="214" t="n">
        <f aca="false">SUM(J530:J532)</f>
        <v>2572759</v>
      </c>
      <c r="K529" s="246" t="n">
        <f aca="false">SUM(K530:K532)</f>
        <v>0</v>
      </c>
      <c r="L529" s="246" t="n">
        <f aca="false">SUM(L530:L532)</f>
        <v>0</v>
      </c>
      <c r="M529" s="246" t="n">
        <f aca="false">SUM(M530:M532)</f>
        <v>0</v>
      </c>
      <c r="N529" s="246" t="n">
        <f aca="false">SUM(N530:N532)</f>
        <v>0</v>
      </c>
      <c r="O529" s="246" t="n">
        <f aca="false">SUM(O530:O532)</f>
        <v>0</v>
      </c>
      <c r="P529" s="246" t="n">
        <f aca="false">SUM(P530:P532)</f>
        <v>0</v>
      </c>
      <c r="Q529" s="246" t="n">
        <f aca="false">SUM(Q530:Q532)</f>
        <v>0</v>
      </c>
      <c r="R529" s="246" t="n">
        <f aca="false">SUM(R530:R532)</f>
        <v>0</v>
      </c>
      <c r="S529" s="246" t="n">
        <f aca="false">SUM(S530:S532)</f>
        <v>0</v>
      </c>
      <c r="T529" s="246" t="n">
        <f aca="false">SUM(T530:T532)</f>
        <v>0</v>
      </c>
      <c r="U529" s="247" t="s">
        <v>13</v>
      </c>
    </row>
    <row r="530" customFormat="false" ht="20.25" hidden="false" customHeight="true" outlineLevel="0" collapsed="false">
      <c r="A530" s="229"/>
      <c r="B530" s="201"/>
      <c r="C530" s="201"/>
      <c r="D530" s="73"/>
      <c r="E530" s="248" t="s">
        <v>44</v>
      </c>
      <c r="F530" s="213"/>
      <c r="G530" s="213"/>
      <c r="H530" s="214" t="n">
        <f aca="false">36463187+1710000-28290243</f>
        <v>9882944</v>
      </c>
      <c r="I530" s="221"/>
      <c r="J530" s="233" t="n">
        <f aca="false">1593002+850000</f>
        <v>2443002</v>
      </c>
      <c r="K530" s="234" t="n">
        <f aca="false">2600000+1710000-4310000</f>
        <v>0</v>
      </c>
      <c r="L530" s="234" t="n">
        <f aca="false">1130000-1130000</f>
        <v>0</v>
      </c>
      <c r="M530" s="234" t="n">
        <f aca="false">7800000-7800000</f>
        <v>0</v>
      </c>
      <c r="N530" s="234"/>
      <c r="O530" s="234"/>
      <c r="P530" s="234"/>
      <c r="Q530" s="234"/>
      <c r="R530" s="234"/>
      <c r="S530" s="234"/>
      <c r="T530" s="234"/>
      <c r="U530" s="234" t="n">
        <f aca="false">SUM(J530:T530)</f>
        <v>2443002</v>
      </c>
    </row>
    <row r="531" customFormat="false" ht="20.25" hidden="false" customHeight="true" outlineLevel="0" collapsed="false">
      <c r="A531" s="229"/>
      <c r="B531" s="201"/>
      <c r="C531" s="201"/>
      <c r="D531" s="73"/>
      <c r="E531" s="249" t="s">
        <v>34</v>
      </c>
      <c r="F531" s="213"/>
      <c r="G531" s="213"/>
      <c r="H531" s="214"/>
      <c r="I531" s="221"/>
      <c r="J531" s="239" t="n">
        <f aca="false">130000-243</f>
        <v>129757</v>
      </c>
      <c r="K531" s="240"/>
      <c r="L531" s="240" t="n">
        <f aca="false">4300000-4300000</f>
        <v>0</v>
      </c>
      <c r="M531" s="240" t="n">
        <f aca="false">2200000-2200000</f>
        <v>0</v>
      </c>
      <c r="N531" s="240" t="n">
        <f aca="false">9400000-9400000</f>
        <v>0</v>
      </c>
      <c r="O531" s="240"/>
      <c r="P531" s="240"/>
      <c r="Q531" s="240"/>
      <c r="R531" s="240"/>
      <c r="S531" s="240"/>
      <c r="T531" s="240"/>
      <c r="U531" s="108" t="n">
        <f aca="false">SUM(J531:T531)</f>
        <v>129757</v>
      </c>
    </row>
    <row r="532" customFormat="false" ht="20.25" hidden="false" customHeight="true" outlineLevel="0" collapsed="false">
      <c r="A532" s="229"/>
      <c r="B532" s="201"/>
      <c r="C532" s="201"/>
      <c r="D532" s="73"/>
      <c r="E532" s="241" t="s">
        <v>220</v>
      </c>
      <c r="F532" s="213"/>
      <c r="G532" s="213"/>
      <c r="H532" s="214"/>
      <c r="I532" s="221"/>
      <c r="J532" s="214"/>
      <c r="K532" s="246"/>
      <c r="L532" s="246"/>
      <c r="M532" s="246"/>
      <c r="N532" s="246"/>
      <c r="O532" s="246"/>
      <c r="P532" s="246"/>
      <c r="Q532" s="246"/>
      <c r="R532" s="246"/>
      <c r="S532" s="246"/>
      <c r="T532" s="246"/>
      <c r="U532" s="247" t="s">
        <v>13</v>
      </c>
    </row>
    <row r="533" customFormat="false" ht="16.5" hidden="false" customHeight="true" outlineLevel="0" collapsed="false">
      <c r="A533" s="229" t="n">
        <v>20</v>
      </c>
      <c r="B533" s="72" t="s">
        <v>245</v>
      </c>
      <c r="C533" s="72"/>
      <c r="D533" s="73" t="s">
        <v>38</v>
      </c>
      <c r="E533" s="244" t="s">
        <v>219</v>
      </c>
      <c r="F533" s="213" t="n">
        <v>2010</v>
      </c>
      <c r="G533" s="213" t="n">
        <v>2016</v>
      </c>
      <c r="H533" s="214" t="n">
        <f aca="false">SUM(H534:H535)</f>
        <v>19552582</v>
      </c>
      <c r="I533" s="221"/>
      <c r="J533" s="214" t="n">
        <f aca="false">SUM(J534:J535)</f>
        <v>1222162</v>
      </c>
      <c r="K533" s="246" t="n">
        <f aca="false">SUM(K534:K535)</f>
        <v>0</v>
      </c>
      <c r="L533" s="246" t="n">
        <f aca="false">SUM(L534:L535)</f>
        <v>0</v>
      </c>
      <c r="M533" s="246" t="n">
        <f aca="false">SUM(M534:M535)</f>
        <v>9535000</v>
      </c>
      <c r="N533" s="246" t="n">
        <f aca="false">SUM(N534:N535)</f>
        <v>6000000</v>
      </c>
      <c r="O533" s="246" t="n">
        <f aca="false">SUM(O534:O535)</f>
        <v>0</v>
      </c>
      <c r="P533" s="246" t="n">
        <f aca="false">SUM(P534:P535)</f>
        <v>0</v>
      </c>
      <c r="Q533" s="246" t="n">
        <f aca="false">SUM(Q534:Q535)</f>
        <v>0</v>
      </c>
      <c r="R533" s="246" t="n">
        <f aca="false">SUM(R534:R535)</f>
        <v>0</v>
      </c>
      <c r="S533" s="246" t="n">
        <f aca="false">SUM(S534:S535)</f>
        <v>0</v>
      </c>
      <c r="T533" s="246" t="n">
        <f aca="false">SUM(T534:T535)</f>
        <v>0</v>
      </c>
      <c r="U533" s="247" t="s">
        <v>13</v>
      </c>
    </row>
    <row r="534" customFormat="false" ht="16.5" hidden="false" customHeight="true" outlineLevel="0" collapsed="false">
      <c r="A534" s="229"/>
      <c r="B534" s="72"/>
      <c r="C534" s="72"/>
      <c r="D534" s="73"/>
      <c r="E534" s="245" t="s">
        <v>44</v>
      </c>
      <c r="F534" s="213"/>
      <c r="G534" s="213"/>
      <c r="H534" s="214" t="n">
        <f aca="false">16100800+918782</f>
        <v>17019582</v>
      </c>
      <c r="I534" s="221"/>
      <c r="J534" s="214" t="n">
        <f aca="false">1323380-101218</f>
        <v>1222162</v>
      </c>
      <c r="K534" s="246"/>
      <c r="L534" s="246" t="n">
        <f aca="false">12900000-12900000</f>
        <v>0</v>
      </c>
      <c r="M534" s="246" t="n">
        <v>7920000</v>
      </c>
      <c r="N534" s="246" t="n">
        <v>6000000</v>
      </c>
      <c r="O534" s="246"/>
      <c r="P534" s="246"/>
      <c r="Q534" s="246"/>
      <c r="R534" s="246"/>
      <c r="S534" s="246"/>
      <c r="T534" s="246"/>
      <c r="U534" s="246" t="n">
        <f aca="false">SUM(J534:T534)</f>
        <v>15142162</v>
      </c>
    </row>
    <row r="535" customFormat="false" ht="16.5" hidden="false" customHeight="true" outlineLevel="0" collapsed="false">
      <c r="A535" s="229"/>
      <c r="B535" s="72"/>
      <c r="C535" s="72"/>
      <c r="D535" s="73"/>
      <c r="E535" s="241" t="s">
        <v>220</v>
      </c>
      <c r="F535" s="213"/>
      <c r="G535" s="213"/>
      <c r="H535" s="214" t="n">
        <v>2533000</v>
      </c>
      <c r="I535" s="221"/>
      <c r="J535" s="214"/>
      <c r="K535" s="246"/>
      <c r="L535" s="246" t="n">
        <f aca="false">1615000-1615000</f>
        <v>0</v>
      </c>
      <c r="M535" s="246" t="n">
        <v>1615000</v>
      </c>
      <c r="N535" s="246"/>
      <c r="O535" s="246"/>
      <c r="P535" s="246"/>
      <c r="Q535" s="246"/>
      <c r="R535" s="246"/>
      <c r="S535" s="246"/>
      <c r="T535" s="246"/>
      <c r="U535" s="247" t="s">
        <v>13</v>
      </c>
    </row>
    <row r="536" customFormat="false" ht="15" hidden="false" customHeight="true" outlineLevel="0" collapsed="false">
      <c r="A536" s="229" t="n">
        <v>21</v>
      </c>
      <c r="B536" s="72" t="s">
        <v>246</v>
      </c>
      <c r="C536" s="72"/>
      <c r="D536" s="73" t="s">
        <v>38</v>
      </c>
      <c r="E536" s="244" t="s">
        <v>219</v>
      </c>
      <c r="F536" s="213" t="n">
        <v>2011</v>
      </c>
      <c r="G536" s="213" t="n">
        <v>2012</v>
      </c>
      <c r="H536" s="214" t="n">
        <f aca="false">SUM(H537:H538)</f>
        <v>524368</v>
      </c>
      <c r="I536" s="221"/>
      <c r="J536" s="214" t="n">
        <f aca="false">SUM(J537:J538)</f>
        <v>412123</v>
      </c>
      <c r="K536" s="246" t="n">
        <f aca="false">SUM(K537:K538)</f>
        <v>0</v>
      </c>
      <c r="L536" s="246" t="n">
        <f aca="false">SUM(L537:L538)</f>
        <v>0</v>
      </c>
      <c r="M536" s="246" t="n">
        <f aca="false">SUM(M537:M538)</f>
        <v>0</v>
      </c>
      <c r="N536" s="246" t="n">
        <f aca="false">SUM(N537:N538)</f>
        <v>0</v>
      </c>
      <c r="O536" s="246" t="n">
        <f aca="false">SUM(O537:O538)</f>
        <v>0</v>
      </c>
      <c r="P536" s="246" t="n">
        <f aca="false">SUM(P537:P538)</f>
        <v>0</v>
      </c>
      <c r="Q536" s="246" t="n">
        <f aca="false">SUM(Q537:Q538)</f>
        <v>0</v>
      </c>
      <c r="R536" s="246" t="n">
        <f aca="false">SUM(R537:R538)</f>
        <v>0</v>
      </c>
      <c r="S536" s="246" t="n">
        <f aca="false">SUM(S537:S538)</f>
        <v>0</v>
      </c>
      <c r="T536" s="246" t="n">
        <f aca="false">SUM(T537:T538)</f>
        <v>0</v>
      </c>
      <c r="U536" s="247" t="s">
        <v>13</v>
      </c>
    </row>
    <row r="537" customFormat="false" ht="15" hidden="false" customHeight="true" outlineLevel="0" collapsed="false">
      <c r="A537" s="229"/>
      <c r="B537" s="72"/>
      <c r="C537" s="72"/>
      <c r="D537" s="73"/>
      <c r="E537" s="245" t="s">
        <v>34</v>
      </c>
      <c r="F537" s="213"/>
      <c r="G537" s="213"/>
      <c r="H537" s="214" t="n">
        <f aca="false">737797-131000-82429</f>
        <v>524368</v>
      </c>
      <c r="I537" s="221"/>
      <c r="J537" s="214" t="n">
        <f aca="false">625552-131000-82429</f>
        <v>412123</v>
      </c>
      <c r="K537" s="246"/>
      <c r="L537" s="246" t="n">
        <v>0</v>
      </c>
      <c r="M537" s="246" t="n">
        <v>0</v>
      </c>
      <c r="N537" s="246"/>
      <c r="O537" s="246"/>
      <c r="P537" s="246"/>
      <c r="Q537" s="246"/>
      <c r="R537" s="246"/>
      <c r="S537" s="246"/>
      <c r="T537" s="246"/>
      <c r="U537" s="246" t="n">
        <f aca="false">SUM(J537:T537)</f>
        <v>412123</v>
      </c>
    </row>
    <row r="538" customFormat="false" ht="15" hidden="false" customHeight="true" outlineLevel="0" collapsed="false">
      <c r="A538" s="229"/>
      <c r="B538" s="72"/>
      <c r="C538" s="72"/>
      <c r="D538" s="73"/>
      <c r="E538" s="241" t="s">
        <v>220</v>
      </c>
      <c r="F538" s="213"/>
      <c r="G538" s="213"/>
      <c r="H538" s="214"/>
      <c r="I538" s="221"/>
      <c r="J538" s="214"/>
      <c r="K538" s="246"/>
      <c r="L538" s="246"/>
      <c r="M538" s="246"/>
      <c r="N538" s="246"/>
      <c r="O538" s="246"/>
      <c r="P538" s="246"/>
      <c r="Q538" s="246"/>
      <c r="R538" s="246"/>
      <c r="S538" s="246"/>
      <c r="T538" s="246"/>
      <c r="U538" s="247" t="s">
        <v>13</v>
      </c>
    </row>
    <row r="539" customFormat="false" ht="16.5" hidden="false" customHeight="true" outlineLevel="0" collapsed="false">
      <c r="A539" s="229" t="n">
        <v>22</v>
      </c>
      <c r="B539" s="72" t="s">
        <v>247</v>
      </c>
      <c r="C539" s="72"/>
      <c r="D539" s="73" t="s">
        <v>38</v>
      </c>
      <c r="E539" s="244" t="s">
        <v>219</v>
      </c>
      <c r="F539" s="213" t="n">
        <v>2009</v>
      </c>
      <c r="G539" s="213" t="n">
        <v>2012</v>
      </c>
      <c r="H539" s="214" t="n">
        <f aca="false">SUM(H540:H541)</f>
        <v>30218071</v>
      </c>
      <c r="I539" s="221"/>
      <c r="J539" s="214" t="n">
        <f aca="false">SUM(J540:J541)</f>
        <v>3035820</v>
      </c>
      <c r="K539" s="246" t="n">
        <f aca="false">SUM(K540:K541)</f>
        <v>0</v>
      </c>
      <c r="L539" s="246" t="n">
        <f aca="false">SUM(L540:L541)</f>
        <v>0</v>
      </c>
      <c r="M539" s="246" t="n">
        <f aca="false">SUM(M540:M541)</f>
        <v>0</v>
      </c>
      <c r="N539" s="246" t="n">
        <f aca="false">SUM(N540:N541)</f>
        <v>0</v>
      </c>
      <c r="O539" s="246" t="n">
        <f aca="false">SUM(O540:O541)</f>
        <v>0</v>
      </c>
      <c r="P539" s="246" t="n">
        <f aca="false">SUM(P540:P541)</f>
        <v>0</v>
      </c>
      <c r="Q539" s="246" t="n">
        <f aca="false">SUM(Q540:Q541)</f>
        <v>0</v>
      </c>
      <c r="R539" s="246" t="n">
        <f aca="false">SUM(R540:R541)</f>
        <v>0</v>
      </c>
      <c r="S539" s="246" t="n">
        <f aca="false">SUM(S540:S541)</f>
        <v>0</v>
      </c>
      <c r="T539" s="246" t="n">
        <f aca="false">SUM(T540:T541)</f>
        <v>0</v>
      </c>
      <c r="U539" s="247" t="s">
        <v>13</v>
      </c>
    </row>
    <row r="540" customFormat="false" ht="16.5" hidden="false" customHeight="true" outlineLevel="0" collapsed="false">
      <c r="A540" s="229"/>
      <c r="B540" s="72"/>
      <c r="C540" s="72"/>
      <c r="D540" s="73"/>
      <c r="E540" s="245" t="s">
        <v>44</v>
      </c>
      <c r="F540" s="213"/>
      <c r="G540" s="213"/>
      <c r="H540" s="214" t="n">
        <f aca="false">20843960-425257</f>
        <v>20418703</v>
      </c>
      <c r="I540" s="221"/>
      <c r="J540" s="214" t="n">
        <f aca="false">3461077-425257</f>
        <v>3035820</v>
      </c>
      <c r="K540" s="246"/>
      <c r="L540" s="246"/>
      <c r="M540" s="246"/>
      <c r="N540" s="246"/>
      <c r="O540" s="246"/>
      <c r="P540" s="246"/>
      <c r="Q540" s="246"/>
      <c r="R540" s="246"/>
      <c r="S540" s="246"/>
      <c r="T540" s="246"/>
      <c r="U540" s="246" t="n">
        <f aca="false">SUM(J540:T540)</f>
        <v>3035820</v>
      </c>
    </row>
    <row r="541" customFormat="false" ht="16.5" hidden="false" customHeight="true" outlineLevel="0" collapsed="false">
      <c r="A541" s="229"/>
      <c r="B541" s="72"/>
      <c r="C541" s="72"/>
      <c r="D541" s="73"/>
      <c r="E541" s="241" t="s">
        <v>220</v>
      </c>
      <c r="F541" s="213"/>
      <c r="G541" s="213"/>
      <c r="H541" s="214" t="n">
        <v>9799368</v>
      </c>
      <c r="I541" s="221"/>
      <c r="J541" s="214"/>
      <c r="K541" s="246"/>
      <c r="L541" s="246"/>
      <c r="M541" s="246"/>
      <c r="N541" s="246"/>
      <c r="O541" s="246"/>
      <c r="P541" s="246"/>
      <c r="Q541" s="246"/>
      <c r="R541" s="246"/>
      <c r="S541" s="246"/>
      <c r="T541" s="246"/>
      <c r="U541" s="247" t="s">
        <v>13</v>
      </c>
    </row>
    <row r="542" customFormat="false" ht="16.5" hidden="false" customHeight="true" outlineLevel="0" collapsed="false">
      <c r="A542" s="229" t="n">
        <v>23</v>
      </c>
      <c r="B542" s="72" t="s">
        <v>248</v>
      </c>
      <c r="C542" s="72"/>
      <c r="D542" s="73" t="s">
        <v>38</v>
      </c>
      <c r="E542" s="244" t="s">
        <v>219</v>
      </c>
      <c r="F542" s="213" t="n">
        <v>2010</v>
      </c>
      <c r="G542" s="213" t="n">
        <v>2014</v>
      </c>
      <c r="H542" s="214" t="n">
        <f aca="false">SUM(H543:H544)</f>
        <v>30365700</v>
      </c>
      <c r="I542" s="221"/>
      <c r="J542" s="214" t="n">
        <f aca="false">SUM(J543:J544)</f>
        <v>2531106</v>
      </c>
      <c r="K542" s="246" t="n">
        <f aca="false">SUM(K543:K544)</f>
        <v>15808389</v>
      </c>
      <c r="L542" s="246" t="n">
        <f aca="false">SUM(L543:L544)</f>
        <v>9274939</v>
      </c>
      <c r="M542" s="246" t="n">
        <f aca="false">SUM(M543:M544)</f>
        <v>0</v>
      </c>
      <c r="N542" s="246" t="n">
        <f aca="false">SUM(N543:N544)</f>
        <v>0</v>
      </c>
      <c r="O542" s="246" t="n">
        <f aca="false">SUM(O543:O544)</f>
        <v>0</v>
      </c>
      <c r="P542" s="246" t="n">
        <f aca="false">SUM(P543:P544)</f>
        <v>0</v>
      </c>
      <c r="Q542" s="246" t="n">
        <f aca="false">SUM(Q543:Q544)</f>
        <v>0</v>
      </c>
      <c r="R542" s="246" t="n">
        <f aca="false">SUM(R543:R544)</f>
        <v>0</v>
      </c>
      <c r="S542" s="246" t="n">
        <f aca="false">SUM(S543:S544)</f>
        <v>0</v>
      </c>
      <c r="T542" s="246" t="n">
        <f aca="false">SUM(T543:T544)</f>
        <v>0</v>
      </c>
      <c r="U542" s="247" t="s">
        <v>13</v>
      </c>
    </row>
    <row r="543" customFormat="false" ht="16.5" hidden="false" customHeight="true" outlineLevel="0" collapsed="false">
      <c r="A543" s="229"/>
      <c r="B543" s="72"/>
      <c r="C543" s="72"/>
      <c r="D543" s="73"/>
      <c r="E543" s="245" t="s">
        <v>34</v>
      </c>
      <c r="F543" s="213"/>
      <c r="G543" s="213"/>
      <c r="H543" s="214" t="n">
        <v>25785700</v>
      </c>
      <c r="I543" s="221"/>
      <c r="J543" s="214" t="n">
        <v>2531106</v>
      </c>
      <c r="K543" s="246" t="n">
        <f aca="false">21500000-5691611</f>
        <v>15808389</v>
      </c>
      <c r="L543" s="246" t="n">
        <v>9274939</v>
      </c>
      <c r="M543" s="246"/>
      <c r="N543" s="246"/>
      <c r="O543" s="246"/>
      <c r="P543" s="246"/>
      <c r="Q543" s="246"/>
      <c r="R543" s="246"/>
      <c r="S543" s="246"/>
      <c r="T543" s="246"/>
      <c r="U543" s="246" t="n">
        <f aca="false">SUM(J543:T543)</f>
        <v>27614434</v>
      </c>
    </row>
    <row r="544" customFormat="false" ht="16.5" hidden="false" customHeight="true" outlineLevel="0" collapsed="false">
      <c r="A544" s="229"/>
      <c r="B544" s="72"/>
      <c r="C544" s="72"/>
      <c r="D544" s="73"/>
      <c r="E544" s="241" t="s">
        <v>220</v>
      </c>
      <c r="F544" s="213"/>
      <c r="G544" s="213"/>
      <c r="H544" s="214" t="n">
        <v>4580000</v>
      </c>
      <c r="I544" s="221"/>
      <c r="J544" s="214"/>
      <c r="K544" s="246"/>
      <c r="L544" s="246"/>
      <c r="M544" s="246"/>
      <c r="N544" s="246"/>
      <c r="O544" s="246"/>
      <c r="P544" s="246"/>
      <c r="Q544" s="246"/>
      <c r="R544" s="246"/>
      <c r="S544" s="246"/>
      <c r="T544" s="246"/>
      <c r="U544" s="247" t="s">
        <v>13</v>
      </c>
    </row>
    <row r="545" customFormat="false" ht="20.25" hidden="false" customHeight="true" outlineLevel="0" collapsed="false">
      <c r="A545" s="229" t="n">
        <v>24</v>
      </c>
      <c r="B545" s="72" t="s">
        <v>249</v>
      </c>
      <c r="C545" s="72"/>
      <c r="D545" s="73" t="s">
        <v>250</v>
      </c>
      <c r="E545" s="244" t="s">
        <v>219</v>
      </c>
      <c r="F545" s="213" t="n">
        <v>2000</v>
      </c>
      <c r="G545" s="213" t="n">
        <v>2017</v>
      </c>
      <c r="H545" s="214" t="n">
        <f aca="false">SUM(H546:H548)</f>
        <v>165854856</v>
      </c>
      <c r="I545" s="221"/>
      <c r="J545" s="214" t="n">
        <f aca="false">SUM(J546:J548)</f>
        <v>10559414</v>
      </c>
      <c r="K545" s="246" t="n">
        <f aca="false">SUM(K546:K548)</f>
        <v>11460000</v>
      </c>
      <c r="L545" s="246" t="n">
        <f aca="false">SUM(L546:L548)</f>
        <v>2835000</v>
      </c>
      <c r="M545" s="246" t="n">
        <f aca="false">SUM(M546:M548)</f>
        <v>8000000</v>
      </c>
      <c r="N545" s="246" t="n">
        <f aca="false">SUM(N546:N548)</f>
        <v>8000000</v>
      </c>
      <c r="O545" s="246" t="n">
        <f aca="false">SUM(O546:O548)</f>
        <v>8000000</v>
      </c>
      <c r="P545" s="246" t="n">
        <f aca="false">SUM(P546:P548)</f>
        <v>0</v>
      </c>
      <c r="Q545" s="246" t="n">
        <f aca="false">SUM(Q546:Q548)</f>
        <v>0</v>
      </c>
      <c r="R545" s="246" t="n">
        <f aca="false">SUM(R546:R548)</f>
        <v>0</v>
      </c>
      <c r="S545" s="246" t="n">
        <f aca="false">SUM(S546:S548)</f>
        <v>0</v>
      </c>
      <c r="T545" s="246" t="n">
        <f aca="false">SUM(T546:T548)</f>
        <v>0</v>
      </c>
      <c r="U545" s="247" t="s">
        <v>13</v>
      </c>
    </row>
    <row r="546" customFormat="false" ht="20.25" hidden="false" customHeight="true" outlineLevel="0" collapsed="false">
      <c r="A546" s="229"/>
      <c r="B546" s="72"/>
      <c r="C546" s="72"/>
      <c r="D546" s="73"/>
      <c r="E546" s="248" t="s">
        <v>54</v>
      </c>
      <c r="F546" s="213"/>
      <c r="G546" s="213"/>
      <c r="H546" s="214" t="n">
        <f aca="false">125466442+14442414</f>
        <v>139908856</v>
      </c>
      <c r="I546" s="221"/>
      <c r="J546" s="233" t="n">
        <f aca="false">8342000-500000-1500000-800000</f>
        <v>5542000</v>
      </c>
      <c r="K546" s="234" t="n">
        <f aca="false">4800000+500000+1500000+1690000</f>
        <v>8490000</v>
      </c>
      <c r="L546" s="234" t="n">
        <f aca="false">4000000-1165000</f>
        <v>2835000</v>
      </c>
      <c r="M546" s="234" t="n">
        <f aca="false">4000000+4000000</f>
        <v>8000000</v>
      </c>
      <c r="N546" s="234" t="n">
        <f aca="false">4000000+4000000</f>
        <v>8000000</v>
      </c>
      <c r="O546" s="234" t="n">
        <v>8000000</v>
      </c>
      <c r="P546" s="234"/>
      <c r="Q546" s="234"/>
      <c r="R546" s="234"/>
      <c r="S546" s="234"/>
      <c r="T546" s="234"/>
      <c r="U546" s="234" t="n">
        <f aca="false">SUM(J546:T546)</f>
        <v>40867000</v>
      </c>
    </row>
    <row r="547" customFormat="false" ht="20.25" hidden="false" customHeight="true" outlineLevel="0" collapsed="false">
      <c r="A547" s="229"/>
      <c r="B547" s="72"/>
      <c r="C547" s="72"/>
      <c r="D547" s="73"/>
      <c r="E547" s="249" t="s">
        <v>44</v>
      </c>
      <c r="F547" s="213"/>
      <c r="G547" s="213"/>
      <c r="H547" s="214"/>
      <c r="I547" s="221"/>
      <c r="J547" s="239" t="n">
        <f aca="false">2000000-982586</f>
        <v>1017414</v>
      </c>
      <c r="K547" s="240" t="n">
        <f aca="false">300000-300000</f>
        <v>0</v>
      </c>
      <c r="L547" s="240"/>
      <c r="M547" s="240"/>
      <c r="N547" s="240"/>
      <c r="O547" s="240"/>
      <c r="P547" s="240"/>
      <c r="Q547" s="240"/>
      <c r="R547" s="240"/>
      <c r="S547" s="240"/>
      <c r="T547" s="240"/>
      <c r="U547" s="240" t="n">
        <f aca="false">SUM(J547:T547)</f>
        <v>1017414</v>
      </c>
    </row>
    <row r="548" customFormat="false" ht="20.25" hidden="false" customHeight="true" outlineLevel="0" collapsed="false">
      <c r="A548" s="229"/>
      <c r="B548" s="72"/>
      <c r="C548" s="72"/>
      <c r="D548" s="73"/>
      <c r="E548" s="241" t="s">
        <v>220</v>
      </c>
      <c r="F548" s="213"/>
      <c r="G548" s="213"/>
      <c r="H548" s="214" t="n">
        <f aca="false">22976000+2970000</f>
        <v>25946000</v>
      </c>
      <c r="I548" s="221"/>
      <c r="J548" s="214" t="n">
        <v>4000000</v>
      </c>
      <c r="K548" s="246" t="n">
        <v>2970000</v>
      </c>
      <c r="L548" s="246"/>
      <c r="M548" s="246"/>
      <c r="N548" s="246"/>
      <c r="O548" s="246"/>
      <c r="P548" s="246"/>
      <c r="Q548" s="246"/>
      <c r="R548" s="246"/>
      <c r="S548" s="246"/>
      <c r="T548" s="246"/>
      <c r="U548" s="247" t="s">
        <v>13</v>
      </c>
    </row>
    <row r="549" customFormat="false" ht="15" hidden="false" customHeight="true" outlineLevel="0" collapsed="false">
      <c r="A549" s="229" t="n">
        <v>25</v>
      </c>
      <c r="B549" s="72" t="s">
        <v>251</v>
      </c>
      <c r="C549" s="72"/>
      <c r="D549" s="73" t="s">
        <v>38</v>
      </c>
      <c r="E549" s="244" t="s">
        <v>219</v>
      </c>
      <c r="F549" s="213" t="n">
        <v>2008</v>
      </c>
      <c r="G549" s="213" t="n">
        <v>2012</v>
      </c>
      <c r="H549" s="214" t="n">
        <f aca="false">SUM(H550:H551)</f>
        <v>18193054</v>
      </c>
      <c r="I549" s="221"/>
      <c r="J549" s="214" t="n">
        <f aca="false">SUM(J550:J551)</f>
        <v>16588000</v>
      </c>
      <c r="K549" s="246" t="n">
        <f aca="false">SUM(K550:K551)</f>
        <v>0</v>
      </c>
      <c r="L549" s="246" t="n">
        <f aca="false">SUM(L550:L551)</f>
        <v>0</v>
      </c>
      <c r="M549" s="246" t="n">
        <f aca="false">SUM(M550:M551)</f>
        <v>0</v>
      </c>
      <c r="N549" s="246" t="n">
        <f aca="false">SUM(N550:N551)</f>
        <v>0</v>
      </c>
      <c r="O549" s="246" t="n">
        <f aca="false">SUM(O550:O551)</f>
        <v>0</v>
      </c>
      <c r="P549" s="246" t="n">
        <f aca="false">SUM(P550:P551)</f>
        <v>0</v>
      </c>
      <c r="Q549" s="246" t="n">
        <f aca="false">SUM(Q550:Q551)</f>
        <v>0</v>
      </c>
      <c r="R549" s="246" t="n">
        <f aca="false">SUM(R550:R551)</f>
        <v>0</v>
      </c>
      <c r="S549" s="246" t="n">
        <f aca="false">SUM(S550:S551)</f>
        <v>0</v>
      </c>
      <c r="T549" s="246" t="n">
        <f aca="false">SUM(T550:T551)</f>
        <v>0</v>
      </c>
      <c r="U549" s="247" t="s">
        <v>13</v>
      </c>
    </row>
    <row r="550" customFormat="false" ht="15" hidden="false" customHeight="true" outlineLevel="0" collapsed="false">
      <c r="A550" s="229"/>
      <c r="B550" s="72"/>
      <c r="C550" s="72"/>
      <c r="D550" s="73"/>
      <c r="E550" s="245" t="s">
        <v>44</v>
      </c>
      <c r="F550" s="213"/>
      <c r="G550" s="213"/>
      <c r="H550" s="214" t="n">
        <f aca="false">13353054-2416000</f>
        <v>10937054</v>
      </c>
      <c r="I550" s="221"/>
      <c r="J550" s="214" t="n">
        <f aca="false">12000000-2416000</f>
        <v>9584000</v>
      </c>
      <c r="K550" s="246"/>
      <c r="L550" s="246"/>
      <c r="M550" s="246"/>
      <c r="N550" s="246"/>
      <c r="O550" s="246"/>
      <c r="P550" s="246"/>
      <c r="Q550" s="246"/>
      <c r="R550" s="246"/>
      <c r="S550" s="246"/>
      <c r="T550" s="246"/>
      <c r="U550" s="246" t="n">
        <f aca="false">SUM(J550:T550)</f>
        <v>9584000</v>
      </c>
    </row>
    <row r="551" customFormat="false" ht="19.5" hidden="false" customHeight="true" outlineLevel="0" collapsed="false">
      <c r="A551" s="229"/>
      <c r="B551" s="72"/>
      <c r="C551" s="72"/>
      <c r="D551" s="73"/>
      <c r="E551" s="241" t="s">
        <v>220</v>
      </c>
      <c r="F551" s="213"/>
      <c r="G551" s="213"/>
      <c r="H551" s="214" t="n">
        <v>7256000</v>
      </c>
      <c r="I551" s="221"/>
      <c r="J551" s="214" t="n">
        <v>7004000</v>
      </c>
      <c r="K551" s="246"/>
      <c r="L551" s="246"/>
      <c r="M551" s="246"/>
      <c r="N551" s="246"/>
      <c r="O551" s="246"/>
      <c r="P551" s="246"/>
      <c r="Q551" s="246"/>
      <c r="R551" s="246"/>
      <c r="S551" s="246"/>
      <c r="T551" s="246"/>
      <c r="U551" s="247" t="s">
        <v>13</v>
      </c>
    </row>
    <row r="552" customFormat="false" ht="26.25" hidden="false" customHeight="true" outlineLevel="0" collapsed="false">
      <c r="A552" s="229" t="n">
        <v>26</v>
      </c>
      <c r="B552" s="72" t="s">
        <v>252</v>
      </c>
      <c r="C552" s="72"/>
      <c r="D552" s="73" t="s">
        <v>224</v>
      </c>
      <c r="E552" s="244" t="s">
        <v>219</v>
      </c>
      <c r="F552" s="213" t="n">
        <v>2007</v>
      </c>
      <c r="G552" s="213" t="n">
        <v>2013</v>
      </c>
      <c r="H552" s="214" t="n">
        <f aca="false">SUM(H553:H554)</f>
        <v>25818904</v>
      </c>
      <c r="I552" s="221"/>
      <c r="J552" s="214" t="n">
        <f aca="false">SUM(J553:J554)</f>
        <v>992129</v>
      </c>
      <c r="K552" s="246" t="n">
        <f aca="false">SUM(K553:K554)</f>
        <v>9112000</v>
      </c>
      <c r="L552" s="246" t="n">
        <f aca="false">SUM(L553:L554)</f>
        <v>0</v>
      </c>
      <c r="M552" s="246" t="n">
        <f aca="false">SUM(M553:M554)</f>
        <v>0</v>
      </c>
      <c r="N552" s="246" t="n">
        <f aca="false">SUM(N553:N554)</f>
        <v>0</v>
      </c>
      <c r="O552" s="246" t="n">
        <f aca="false">SUM(O553:O554)</f>
        <v>0</v>
      </c>
      <c r="P552" s="246" t="n">
        <f aca="false">SUM(P553:P554)</f>
        <v>0</v>
      </c>
      <c r="Q552" s="246" t="n">
        <f aca="false">SUM(Q553:Q554)</f>
        <v>0</v>
      </c>
      <c r="R552" s="246" t="n">
        <f aca="false">SUM(R553:R554)</f>
        <v>0</v>
      </c>
      <c r="S552" s="246" t="n">
        <f aca="false">SUM(S553:S554)</f>
        <v>0</v>
      </c>
      <c r="T552" s="246" t="n">
        <f aca="false">SUM(T553:T554)</f>
        <v>0</v>
      </c>
      <c r="U552" s="247" t="s">
        <v>13</v>
      </c>
    </row>
    <row r="553" customFormat="false" ht="29.25" hidden="false" customHeight="true" outlineLevel="0" collapsed="false">
      <c r="A553" s="229"/>
      <c r="B553" s="72"/>
      <c r="C553" s="72"/>
      <c r="D553" s="73"/>
      <c r="E553" s="245" t="s">
        <v>34</v>
      </c>
      <c r="F553" s="213"/>
      <c r="G553" s="213"/>
      <c r="H553" s="214" t="n">
        <f aca="false">24229725-178821</f>
        <v>24050904</v>
      </c>
      <c r="I553" s="221"/>
      <c r="J553" s="214" t="n">
        <f aca="false">1170950-178821</f>
        <v>992129</v>
      </c>
      <c r="K553" s="246" t="n">
        <v>8780000</v>
      </c>
      <c r="L553" s="246" t="n">
        <f aca="false">2785000-2785000</f>
        <v>0</v>
      </c>
      <c r="M553" s="246" t="n">
        <f aca="false">16045000-16045000</f>
        <v>0</v>
      </c>
      <c r="N553" s="246"/>
      <c r="O553" s="246"/>
      <c r="P553" s="246"/>
      <c r="Q553" s="246"/>
      <c r="R553" s="246"/>
      <c r="S553" s="246"/>
      <c r="T553" s="246"/>
      <c r="U553" s="246" t="n">
        <f aca="false">SUM(J553:T553)</f>
        <v>9772129</v>
      </c>
    </row>
    <row r="554" customFormat="false" ht="26.25" hidden="false" customHeight="true" outlineLevel="0" collapsed="false">
      <c r="A554" s="229"/>
      <c r="B554" s="72"/>
      <c r="C554" s="72"/>
      <c r="D554" s="73"/>
      <c r="E554" s="241" t="s">
        <v>220</v>
      </c>
      <c r="F554" s="213"/>
      <c r="G554" s="213"/>
      <c r="H554" s="214" t="n">
        <v>1768000</v>
      </c>
      <c r="I554" s="221"/>
      <c r="J554" s="214"/>
      <c r="K554" s="246" t="n">
        <v>332000</v>
      </c>
      <c r="L554" s="246" t="n">
        <f aca="false">332000-332000</f>
        <v>0</v>
      </c>
      <c r="M554" s="246"/>
      <c r="N554" s="246"/>
      <c r="O554" s="246"/>
      <c r="P554" s="246"/>
      <c r="Q554" s="246"/>
      <c r="R554" s="246"/>
      <c r="S554" s="246"/>
      <c r="T554" s="246"/>
      <c r="U554" s="247" t="s">
        <v>13</v>
      </c>
    </row>
    <row r="555" customFormat="false" ht="24.75" hidden="false" customHeight="true" outlineLevel="0" collapsed="false">
      <c r="A555" s="71" t="n">
        <v>27</v>
      </c>
      <c r="B555" s="201" t="s">
        <v>253</v>
      </c>
      <c r="C555" s="201"/>
      <c r="D555" s="202" t="s">
        <v>38</v>
      </c>
      <c r="E555" s="244" t="s">
        <v>219</v>
      </c>
      <c r="F555" s="245" t="n">
        <v>2008</v>
      </c>
      <c r="G555" s="245" t="n">
        <v>2017</v>
      </c>
      <c r="H555" s="246" t="n">
        <f aca="false">SUM(H556:H557)</f>
        <v>38239181</v>
      </c>
      <c r="I555" s="247"/>
      <c r="J555" s="246" t="n">
        <f aca="false">SUM(J556:J557)</f>
        <v>0</v>
      </c>
      <c r="K555" s="246" t="n">
        <f aca="false">SUM(K556:K557)</f>
        <v>6771914</v>
      </c>
      <c r="L555" s="246" t="n">
        <f aca="false">SUM(L556:L557)</f>
        <v>13162935</v>
      </c>
      <c r="M555" s="246" t="n">
        <f aca="false">SUM(M556:M557)</f>
        <v>0</v>
      </c>
      <c r="N555" s="246" t="n">
        <f aca="false">SUM(N556:N557)</f>
        <v>14800000</v>
      </c>
      <c r="O555" s="246" t="n">
        <f aca="false">SUM(O556:O557)</f>
        <v>1900000</v>
      </c>
      <c r="P555" s="246" t="n">
        <f aca="false">SUM(P556:P557)</f>
        <v>0</v>
      </c>
      <c r="Q555" s="246" t="n">
        <f aca="false">SUM(Q556:Q557)</f>
        <v>0</v>
      </c>
      <c r="R555" s="246" t="n">
        <f aca="false">SUM(R556:R557)</f>
        <v>0</v>
      </c>
      <c r="S555" s="246" t="n">
        <f aca="false">SUM(S556:S557)</f>
        <v>0</v>
      </c>
      <c r="T555" s="246" t="n">
        <f aca="false">SUM(T556:T557)</f>
        <v>0</v>
      </c>
      <c r="U555" s="247" t="s">
        <v>13</v>
      </c>
    </row>
    <row r="556" customFormat="false" ht="24.75" hidden="false" customHeight="true" outlineLevel="0" collapsed="false">
      <c r="A556" s="71"/>
      <c r="B556" s="201"/>
      <c r="C556" s="201"/>
      <c r="D556" s="202"/>
      <c r="E556" s="245" t="s">
        <v>34</v>
      </c>
      <c r="F556" s="245"/>
      <c r="G556" s="245"/>
      <c r="H556" s="231" t="n">
        <v>27348780</v>
      </c>
      <c r="I556" s="247"/>
      <c r="J556" s="246"/>
      <c r="K556" s="234" t="n">
        <v>499343</v>
      </c>
      <c r="L556" s="234" t="n">
        <v>8545105</v>
      </c>
      <c r="M556" s="234" t="n">
        <v>0</v>
      </c>
      <c r="N556" s="234" t="n">
        <v>14800000</v>
      </c>
      <c r="O556" s="234" t="n">
        <v>1900000</v>
      </c>
      <c r="P556" s="246"/>
      <c r="Q556" s="246"/>
      <c r="R556" s="246"/>
      <c r="S556" s="246"/>
      <c r="T556" s="246"/>
      <c r="U556" s="246" t="n">
        <f aca="false">SUM(J556:T556)</f>
        <v>25744448</v>
      </c>
    </row>
    <row r="557" customFormat="false" ht="24.75" hidden="false" customHeight="true" outlineLevel="0" collapsed="false">
      <c r="A557" s="71"/>
      <c r="B557" s="201"/>
      <c r="C557" s="201"/>
      <c r="D557" s="202"/>
      <c r="E557" s="241" t="s">
        <v>220</v>
      </c>
      <c r="F557" s="245"/>
      <c r="G557" s="245"/>
      <c r="H557" s="246" t="n">
        <v>10890401</v>
      </c>
      <c r="I557" s="247"/>
      <c r="J557" s="234"/>
      <c r="K557" s="246" t="n">
        <v>6272571</v>
      </c>
      <c r="L557" s="246" t="n">
        <v>4617830</v>
      </c>
      <c r="M557" s="246"/>
      <c r="N557" s="246"/>
      <c r="O557" s="246"/>
      <c r="P557" s="246"/>
      <c r="Q557" s="246"/>
      <c r="R557" s="246"/>
      <c r="S557" s="246"/>
      <c r="T557" s="246"/>
      <c r="U557" s="247" t="s">
        <v>13</v>
      </c>
    </row>
    <row r="558" customFormat="false" ht="24.75" hidden="false" customHeight="true" outlineLevel="0" collapsed="false">
      <c r="A558" s="71" t="n">
        <v>28</v>
      </c>
      <c r="B558" s="201" t="s">
        <v>41</v>
      </c>
      <c r="C558" s="201"/>
      <c r="D558" s="202" t="s">
        <v>38</v>
      </c>
      <c r="E558" s="244" t="s">
        <v>219</v>
      </c>
      <c r="F558" s="245" t="n">
        <v>2009</v>
      </c>
      <c r="G558" s="245" t="n">
        <v>2014</v>
      </c>
      <c r="H558" s="246" t="n">
        <f aca="false">SUM(H559:H560)</f>
        <v>32950667</v>
      </c>
      <c r="I558" s="247"/>
      <c r="J558" s="246" t="n">
        <f aca="false">SUM(J559:J560)</f>
        <v>4962745</v>
      </c>
      <c r="K558" s="246" t="n">
        <f aca="false">SUM(K559:K560)</f>
        <v>5849052</v>
      </c>
      <c r="L558" s="246" t="n">
        <f aca="false">SUM(L559:L560)</f>
        <v>20209281</v>
      </c>
      <c r="M558" s="246" t="n">
        <f aca="false">SUM(M559:M560)</f>
        <v>0</v>
      </c>
      <c r="N558" s="246" t="n">
        <f aca="false">SUM(N559:N560)</f>
        <v>0</v>
      </c>
      <c r="O558" s="246" t="n">
        <f aca="false">SUM(O559:O560)</f>
        <v>0</v>
      </c>
      <c r="P558" s="246" t="n">
        <f aca="false">SUM(P559:P560)</f>
        <v>0</v>
      </c>
      <c r="Q558" s="246" t="n">
        <f aca="false">SUM(Q559:Q560)</f>
        <v>0</v>
      </c>
      <c r="R558" s="246" t="n">
        <f aca="false">SUM(R559:R560)</f>
        <v>0</v>
      </c>
      <c r="S558" s="246" t="n">
        <f aca="false">SUM(S559:S560)</f>
        <v>0</v>
      </c>
      <c r="T558" s="246" t="n">
        <f aca="false">SUM(T559:T560)</f>
        <v>0</v>
      </c>
      <c r="U558" s="247" t="s">
        <v>13</v>
      </c>
    </row>
    <row r="559" customFormat="false" ht="24.75" hidden="false" customHeight="true" outlineLevel="0" collapsed="false">
      <c r="A559" s="71"/>
      <c r="B559" s="201"/>
      <c r="C559" s="201"/>
      <c r="D559" s="202"/>
      <c r="E559" s="245" t="s">
        <v>34</v>
      </c>
      <c r="F559" s="245"/>
      <c r="G559" s="245"/>
      <c r="H559" s="231" t="n">
        <v>24468685</v>
      </c>
      <c r="I559" s="247"/>
      <c r="J559" s="234" t="n">
        <v>315313</v>
      </c>
      <c r="K559" s="234" t="n">
        <v>2932093</v>
      </c>
      <c r="L559" s="234" t="n">
        <v>19409690</v>
      </c>
      <c r="M559" s="246"/>
      <c r="N559" s="246"/>
      <c r="O559" s="246"/>
      <c r="P559" s="246"/>
      <c r="Q559" s="246"/>
      <c r="R559" s="246"/>
      <c r="S559" s="246"/>
      <c r="T559" s="246"/>
      <c r="U559" s="246" t="n">
        <f aca="false">SUM(J559:T559)</f>
        <v>22657096</v>
      </c>
    </row>
    <row r="560" customFormat="false" ht="24.75" hidden="false" customHeight="true" outlineLevel="0" collapsed="false">
      <c r="A560" s="71"/>
      <c r="B560" s="201"/>
      <c r="C560" s="201"/>
      <c r="D560" s="202"/>
      <c r="E560" s="241" t="s">
        <v>220</v>
      </c>
      <c r="F560" s="245"/>
      <c r="G560" s="245"/>
      <c r="H560" s="246" t="n">
        <v>8481982</v>
      </c>
      <c r="I560" s="247"/>
      <c r="J560" s="246" t="n">
        <v>4647432</v>
      </c>
      <c r="K560" s="246" t="n">
        <v>2916959</v>
      </c>
      <c r="L560" s="246" t="n">
        <v>799591</v>
      </c>
      <c r="M560" s="246"/>
      <c r="N560" s="246"/>
      <c r="O560" s="246"/>
      <c r="P560" s="246"/>
      <c r="Q560" s="246"/>
      <c r="R560" s="246"/>
      <c r="S560" s="246"/>
      <c r="T560" s="246"/>
      <c r="U560" s="247" t="s">
        <v>13</v>
      </c>
    </row>
    <row r="561" customFormat="false" ht="17.25" hidden="false" customHeight="true" outlineLevel="0" collapsed="false">
      <c r="A561" s="229" t="n">
        <v>29</v>
      </c>
      <c r="B561" s="72" t="s">
        <v>254</v>
      </c>
      <c r="C561" s="72"/>
      <c r="D561" s="73" t="s">
        <v>38</v>
      </c>
      <c r="E561" s="244" t="s">
        <v>219</v>
      </c>
      <c r="F561" s="213" t="n">
        <v>2011</v>
      </c>
      <c r="G561" s="213" t="n">
        <v>2012</v>
      </c>
      <c r="H561" s="214" t="n">
        <f aca="false">SUM(H562:H564)</f>
        <v>1405000</v>
      </c>
      <c r="I561" s="221"/>
      <c r="J561" s="214" t="n">
        <f aca="false">SUM(J562:J564)</f>
        <v>1400000</v>
      </c>
      <c r="K561" s="246" t="n">
        <f aca="false">SUM(K562:K564)</f>
        <v>0</v>
      </c>
      <c r="L561" s="246" t="n">
        <f aca="false">SUM(L562:L564)</f>
        <v>0</v>
      </c>
      <c r="M561" s="246" t="n">
        <f aca="false">SUM(M562:M564)</f>
        <v>0</v>
      </c>
      <c r="N561" s="246" t="n">
        <f aca="false">SUM(N562:N564)</f>
        <v>0</v>
      </c>
      <c r="O561" s="246" t="n">
        <f aca="false">SUM(O562:O564)</f>
        <v>0</v>
      </c>
      <c r="P561" s="246" t="n">
        <f aca="false">SUM(P562:P564)</f>
        <v>0</v>
      </c>
      <c r="Q561" s="246" t="n">
        <f aca="false">SUM(Q562:Q564)</f>
        <v>0</v>
      </c>
      <c r="R561" s="246" t="n">
        <f aca="false">SUM(R562:R564)</f>
        <v>0</v>
      </c>
      <c r="S561" s="246" t="n">
        <f aca="false">SUM(S562:S564)</f>
        <v>0</v>
      </c>
      <c r="T561" s="246" t="n">
        <f aca="false">SUM(T562:T564)</f>
        <v>0</v>
      </c>
      <c r="U561" s="247" t="s">
        <v>13</v>
      </c>
    </row>
    <row r="562" customFormat="false" ht="17.25" hidden="false" customHeight="true" outlineLevel="0" collapsed="false">
      <c r="A562" s="229"/>
      <c r="B562" s="72"/>
      <c r="C562" s="72"/>
      <c r="D562" s="73"/>
      <c r="E562" s="248" t="s">
        <v>44</v>
      </c>
      <c r="F562" s="213"/>
      <c r="G562" s="213"/>
      <c r="H562" s="214" t="n">
        <f aca="false">1405000+319827+134389-454216</f>
        <v>1405000</v>
      </c>
      <c r="I562" s="221"/>
      <c r="J562" s="233" t="n">
        <f aca="false">1400000-1400000</f>
        <v>0</v>
      </c>
      <c r="K562" s="234"/>
      <c r="L562" s="234" t="n">
        <v>0</v>
      </c>
      <c r="M562" s="234" t="n">
        <v>0</v>
      </c>
      <c r="N562" s="234"/>
      <c r="O562" s="234"/>
      <c r="P562" s="234"/>
      <c r="Q562" s="234"/>
      <c r="R562" s="234"/>
      <c r="S562" s="234"/>
      <c r="T562" s="234"/>
      <c r="U562" s="234" t="n">
        <f aca="false">SUM(J562:T562)</f>
        <v>0</v>
      </c>
    </row>
    <row r="563" customFormat="false" ht="17.25" hidden="false" customHeight="true" outlineLevel="0" collapsed="false">
      <c r="A563" s="229"/>
      <c r="B563" s="72"/>
      <c r="C563" s="72"/>
      <c r="D563" s="73"/>
      <c r="E563" s="255" t="s">
        <v>34</v>
      </c>
      <c r="F563" s="213"/>
      <c r="G563" s="213"/>
      <c r="H563" s="214"/>
      <c r="I563" s="221"/>
      <c r="J563" s="239" t="n">
        <f aca="false">1400000+319827+134389-454216</f>
        <v>1400000</v>
      </c>
      <c r="K563" s="240"/>
      <c r="L563" s="240"/>
      <c r="M563" s="240"/>
      <c r="N563" s="240"/>
      <c r="O563" s="240"/>
      <c r="P563" s="240"/>
      <c r="Q563" s="240"/>
      <c r="R563" s="240"/>
      <c r="S563" s="240"/>
      <c r="T563" s="240"/>
      <c r="U563" s="240" t="n">
        <f aca="false">SUM(J563:T563)</f>
        <v>1400000</v>
      </c>
    </row>
    <row r="564" customFormat="false" ht="17.25" hidden="false" customHeight="true" outlineLevel="0" collapsed="false">
      <c r="A564" s="229"/>
      <c r="B564" s="72"/>
      <c r="C564" s="72"/>
      <c r="D564" s="73"/>
      <c r="E564" s="241" t="s">
        <v>220</v>
      </c>
      <c r="F564" s="213"/>
      <c r="G564" s="213"/>
      <c r="H564" s="214" t="n">
        <f aca="false">600000-600000</f>
        <v>0</v>
      </c>
      <c r="I564" s="221"/>
      <c r="J564" s="214" t="n">
        <f aca="false">600000-600000</f>
        <v>0</v>
      </c>
      <c r="K564" s="246"/>
      <c r="L564" s="246"/>
      <c r="M564" s="246"/>
      <c r="N564" s="246"/>
      <c r="O564" s="246"/>
      <c r="P564" s="246"/>
      <c r="Q564" s="246"/>
      <c r="R564" s="246"/>
      <c r="S564" s="246"/>
      <c r="T564" s="246"/>
      <c r="U564" s="247" t="s">
        <v>13</v>
      </c>
    </row>
    <row r="565" customFormat="false" ht="16.5" hidden="false" customHeight="true" outlineLevel="0" collapsed="false">
      <c r="A565" s="229" t="n">
        <v>30</v>
      </c>
      <c r="B565" s="72" t="s">
        <v>255</v>
      </c>
      <c r="C565" s="72"/>
      <c r="D565" s="73" t="s">
        <v>38</v>
      </c>
      <c r="E565" s="244" t="s">
        <v>219</v>
      </c>
      <c r="F565" s="213" t="n">
        <v>2009</v>
      </c>
      <c r="G565" s="213" t="n">
        <v>2012</v>
      </c>
      <c r="H565" s="214" t="n">
        <f aca="false">SUM(H566:H567)</f>
        <v>3541096</v>
      </c>
      <c r="I565" s="221"/>
      <c r="J565" s="214" t="n">
        <f aca="false">SUM(J566:J567)</f>
        <v>899011</v>
      </c>
      <c r="K565" s="246" t="n">
        <f aca="false">SUM(K566:K567)</f>
        <v>0</v>
      </c>
      <c r="L565" s="246" t="n">
        <f aca="false">SUM(L566:L567)</f>
        <v>0</v>
      </c>
      <c r="M565" s="246" t="n">
        <f aca="false">SUM(M566:M567)</f>
        <v>0</v>
      </c>
      <c r="N565" s="246" t="n">
        <f aca="false">SUM(N566:N567)</f>
        <v>0</v>
      </c>
      <c r="O565" s="246" t="n">
        <f aca="false">SUM(O566:O567)</f>
        <v>0</v>
      </c>
      <c r="P565" s="246" t="n">
        <f aca="false">SUM(P566:P567)</f>
        <v>0</v>
      </c>
      <c r="Q565" s="246" t="n">
        <f aca="false">SUM(Q566:Q567)</f>
        <v>0</v>
      </c>
      <c r="R565" s="246" t="n">
        <f aca="false">SUM(R566:R567)</f>
        <v>0</v>
      </c>
      <c r="S565" s="246" t="n">
        <f aca="false">SUM(S566:S567)</f>
        <v>0</v>
      </c>
      <c r="T565" s="246" t="n">
        <f aca="false">SUM(T566:T567)</f>
        <v>0</v>
      </c>
      <c r="U565" s="247" t="s">
        <v>13</v>
      </c>
    </row>
    <row r="566" customFormat="false" ht="16.5" hidden="false" customHeight="true" outlineLevel="0" collapsed="false">
      <c r="A566" s="229"/>
      <c r="B566" s="72"/>
      <c r="C566" s="72"/>
      <c r="D566" s="73"/>
      <c r="E566" s="245" t="s">
        <v>44</v>
      </c>
      <c r="F566" s="213"/>
      <c r="G566" s="213"/>
      <c r="H566" s="214" t="n">
        <f aca="false">2414000-293904</f>
        <v>2120096</v>
      </c>
      <c r="I566" s="221"/>
      <c r="J566" s="214" t="n">
        <f aca="false">1192915-293904</f>
        <v>899011</v>
      </c>
      <c r="K566" s="246"/>
      <c r="L566" s="246"/>
      <c r="M566" s="246"/>
      <c r="N566" s="246"/>
      <c r="O566" s="246"/>
      <c r="P566" s="246"/>
      <c r="Q566" s="246"/>
      <c r="R566" s="246"/>
      <c r="S566" s="246"/>
      <c r="T566" s="246"/>
      <c r="U566" s="246" t="n">
        <f aca="false">SUM(J566:T566)</f>
        <v>899011</v>
      </c>
    </row>
    <row r="567" customFormat="false" ht="16.5" hidden="false" customHeight="true" outlineLevel="0" collapsed="false">
      <c r="A567" s="229"/>
      <c r="B567" s="72"/>
      <c r="C567" s="72"/>
      <c r="D567" s="73"/>
      <c r="E567" s="241" t="s">
        <v>220</v>
      </c>
      <c r="F567" s="213"/>
      <c r="G567" s="213"/>
      <c r="H567" s="214" t="n">
        <v>1421000</v>
      </c>
      <c r="I567" s="221"/>
      <c r="J567" s="214" t="n">
        <v>0</v>
      </c>
      <c r="K567" s="246"/>
      <c r="L567" s="246"/>
      <c r="M567" s="246"/>
      <c r="N567" s="246"/>
      <c r="O567" s="246"/>
      <c r="P567" s="246"/>
      <c r="Q567" s="246"/>
      <c r="R567" s="246"/>
      <c r="S567" s="246"/>
      <c r="T567" s="246"/>
      <c r="U567" s="247" t="s">
        <v>13</v>
      </c>
    </row>
    <row r="568" customFormat="false" ht="15" hidden="false" customHeight="true" outlineLevel="0" collapsed="false">
      <c r="A568" s="229" t="n">
        <v>31</v>
      </c>
      <c r="B568" s="72" t="s">
        <v>256</v>
      </c>
      <c r="C568" s="72"/>
      <c r="D568" s="73" t="s">
        <v>257</v>
      </c>
      <c r="E568" s="244" t="s">
        <v>219</v>
      </c>
      <c r="F568" s="213" t="n">
        <v>2008</v>
      </c>
      <c r="G568" s="213" t="n">
        <v>2015</v>
      </c>
      <c r="H568" s="214" t="n">
        <f aca="false">SUM(H569:H570)</f>
        <v>26737600</v>
      </c>
      <c r="I568" s="221"/>
      <c r="J568" s="214" t="n">
        <f aca="false">SUM(J569:J570)</f>
        <v>95079</v>
      </c>
      <c r="K568" s="246" t="n">
        <f aca="false">SUM(K569:K570)</f>
        <v>0</v>
      </c>
      <c r="L568" s="246" t="n">
        <f aca="false">SUM(L569:L570)</f>
        <v>0</v>
      </c>
      <c r="M568" s="246" t="n">
        <f aca="false">SUM(M569:M570)</f>
        <v>5000000</v>
      </c>
      <c r="N568" s="246" t="n">
        <f aca="false">SUM(N569:N570)</f>
        <v>0</v>
      </c>
      <c r="O568" s="246" t="n">
        <f aca="false">SUM(O569:O570)</f>
        <v>0</v>
      </c>
      <c r="P568" s="246" t="n">
        <f aca="false">SUM(P569:P570)</f>
        <v>0</v>
      </c>
      <c r="Q568" s="246" t="n">
        <f aca="false">SUM(Q569:Q570)</f>
        <v>0</v>
      </c>
      <c r="R568" s="246" t="n">
        <f aca="false">SUM(R569:R570)</f>
        <v>0</v>
      </c>
      <c r="S568" s="246" t="n">
        <f aca="false">SUM(S569:S570)</f>
        <v>0</v>
      </c>
      <c r="T568" s="246" t="n">
        <f aca="false">SUM(T569:T570)</f>
        <v>0</v>
      </c>
      <c r="U568" s="247" t="s">
        <v>13</v>
      </c>
    </row>
    <row r="569" customFormat="false" ht="27" hidden="false" customHeight="true" outlineLevel="0" collapsed="false">
      <c r="A569" s="229"/>
      <c r="B569" s="72"/>
      <c r="C569" s="72"/>
      <c r="D569" s="73"/>
      <c r="E569" s="245" t="s">
        <v>55</v>
      </c>
      <c r="F569" s="213"/>
      <c r="G569" s="213"/>
      <c r="H569" s="214" t="n">
        <v>26737600</v>
      </c>
      <c r="I569" s="221"/>
      <c r="J569" s="214" t="n">
        <v>95079</v>
      </c>
      <c r="K569" s="246" t="n">
        <f aca="false">5000000-5000000</f>
        <v>0</v>
      </c>
      <c r="L569" s="246"/>
      <c r="M569" s="246" t="n">
        <v>5000000</v>
      </c>
      <c r="N569" s="246"/>
      <c r="O569" s="246"/>
      <c r="P569" s="246"/>
      <c r="Q569" s="246"/>
      <c r="R569" s="246"/>
      <c r="S569" s="246"/>
      <c r="T569" s="246"/>
      <c r="U569" s="246" t="n">
        <f aca="false">SUM(J569:T569)</f>
        <v>5095079</v>
      </c>
    </row>
    <row r="570" customFormat="false" ht="15" hidden="false" customHeight="true" outlineLevel="0" collapsed="false">
      <c r="A570" s="229"/>
      <c r="B570" s="72"/>
      <c r="C570" s="72"/>
      <c r="D570" s="73"/>
      <c r="E570" s="241" t="s">
        <v>220</v>
      </c>
      <c r="F570" s="213"/>
      <c r="G570" s="213"/>
      <c r="H570" s="214"/>
      <c r="I570" s="221"/>
      <c r="J570" s="214"/>
      <c r="K570" s="246"/>
      <c r="L570" s="246"/>
      <c r="M570" s="246"/>
      <c r="N570" s="246"/>
      <c r="O570" s="246"/>
      <c r="P570" s="246"/>
      <c r="Q570" s="246"/>
      <c r="R570" s="246"/>
      <c r="S570" s="246"/>
      <c r="T570" s="246"/>
      <c r="U570" s="247" t="s">
        <v>13</v>
      </c>
    </row>
    <row r="571" customFormat="false" ht="15" hidden="false" customHeight="true" outlineLevel="0" collapsed="false">
      <c r="A571" s="71" t="n">
        <v>32</v>
      </c>
      <c r="B571" s="72" t="s">
        <v>258</v>
      </c>
      <c r="C571" s="72"/>
      <c r="D571" s="73" t="s">
        <v>259</v>
      </c>
      <c r="E571" s="244" t="s">
        <v>219</v>
      </c>
      <c r="F571" s="213" t="n">
        <v>2008</v>
      </c>
      <c r="G571" s="213" t="n">
        <v>2016</v>
      </c>
      <c r="H571" s="214" t="n">
        <f aca="false">SUM(H572:H573)</f>
        <v>25223000</v>
      </c>
      <c r="I571" s="221"/>
      <c r="J571" s="214" t="n">
        <f aca="false">SUM(J572:J573)</f>
        <v>0</v>
      </c>
      <c r="K571" s="246" t="n">
        <f aca="false">SUM(K572:K573)</f>
        <v>0</v>
      </c>
      <c r="L571" s="246" t="n">
        <f aca="false">SUM(L572:L573)</f>
        <v>0</v>
      </c>
      <c r="M571" s="246" t="n">
        <f aca="false">SUM(M572:M573)</f>
        <v>3700000</v>
      </c>
      <c r="N571" s="246" t="n">
        <f aca="false">SUM(N572:N573)</f>
        <v>14700000</v>
      </c>
      <c r="O571" s="246" t="n">
        <f aca="false">SUM(O572:O573)</f>
        <v>0</v>
      </c>
      <c r="P571" s="246" t="n">
        <f aca="false">SUM(P572:P573)</f>
        <v>0</v>
      </c>
      <c r="Q571" s="246" t="n">
        <f aca="false">SUM(Q572:Q573)</f>
        <v>0</v>
      </c>
      <c r="R571" s="246" t="n">
        <f aca="false">SUM(R572:R573)</f>
        <v>0</v>
      </c>
      <c r="S571" s="246" t="n">
        <f aca="false">SUM(S572:S573)</f>
        <v>0</v>
      </c>
      <c r="T571" s="246" t="n">
        <f aca="false">SUM(T572:T573)</f>
        <v>0</v>
      </c>
      <c r="U571" s="247" t="s">
        <v>13</v>
      </c>
    </row>
    <row r="572" customFormat="false" ht="72" hidden="false" customHeight="true" outlineLevel="0" collapsed="false">
      <c r="A572" s="71"/>
      <c r="B572" s="72"/>
      <c r="C572" s="72"/>
      <c r="D572" s="73"/>
      <c r="E572" s="245" t="s">
        <v>44</v>
      </c>
      <c r="F572" s="213"/>
      <c r="G572" s="213"/>
      <c r="H572" s="214" t="n">
        <v>16113000</v>
      </c>
      <c r="I572" s="221"/>
      <c r="J572" s="214" t="n">
        <v>0</v>
      </c>
      <c r="K572" s="246" t="n">
        <v>0</v>
      </c>
      <c r="L572" s="246" t="n">
        <f aca="false">2500000-2500000</f>
        <v>0</v>
      </c>
      <c r="M572" s="246" t="n">
        <f aca="false">13000000-10500000</f>
        <v>2500000</v>
      </c>
      <c r="N572" s="246" t="n">
        <v>7000000</v>
      </c>
      <c r="O572" s="246"/>
      <c r="P572" s="246"/>
      <c r="Q572" s="246"/>
      <c r="R572" s="246"/>
      <c r="S572" s="246"/>
      <c r="T572" s="246"/>
      <c r="U572" s="246" t="n">
        <f aca="false">SUM(J572:T572)</f>
        <v>9500000</v>
      </c>
    </row>
    <row r="573" customFormat="false" ht="15" hidden="false" customHeight="true" outlineLevel="0" collapsed="false">
      <c r="A573" s="71"/>
      <c r="B573" s="72"/>
      <c r="C573" s="72"/>
      <c r="D573" s="73"/>
      <c r="E573" s="241" t="s">
        <v>220</v>
      </c>
      <c r="F573" s="213"/>
      <c r="G573" s="213"/>
      <c r="H573" s="214" t="n">
        <v>9110000</v>
      </c>
      <c r="I573" s="221"/>
      <c r="J573" s="214"/>
      <c r="K573" s="246"/>
      <c r="L573" s="246" t="n">
        <f aca="false">1200000-1200000</f>
        <v>0</v>
      </c>
      <c r="M573" s="246" t="n">
        <f aca="false">7700000-6500000</f>
        <v>1200000</v>
      </c>
      <c r="N573" s="246" t="n">
        <v>7700000</v>
      </c>
      <c r="O573" s="246"/>
      <c r="P573" s="246"/>
      <c r="Q573" s="246"/>
      <c r="R573" s="246"/>
      <c r="S573" s="246"/>
      <c r="T573" s="246"/>
      <c r="U573" s="247" t="s">
        <v>13</v>
      </c>
    </row>
    <row r="574" customFormat="false" ht="16.5" hidden="false" customHeight="true" outlineLevel="0" collapsed="false">
      <c r="A574" s="229" t="n">
        <v>33</v>
      </c>
      <c r="B574" s="72" t="s">
        <v>260</v>
      </c>
      <c r="C574" s="72"/>
      <c r="D574" s="73" t="s">
        <v>43</v>
      </c>
      <c r="E574" s="244" t="s">
        <v>219</v>
      </c>
      <c r="F574" s="213" t="n">
        <v>2012</v>
      </c>
      <c r="G574" s="213" t="n">
        <v>2015</v>
      </c>
      <c r="H574" s="214" t="n">
        <f aca="false">SUM(H575:H576)</f>
        <v>34800000</v>
      </c>
      <c r="I574" s="221"/>
      <c r="J574" s="214" t="n">
        <f aca="false">SUM(J575:J576)</f>
        <v>468000</v>
      </c>
      <c r="K574" s="246" t="n">
        <f aca="false">SUM(K575:K576)</f>
        <v>8083107</v>
      </c>
      <c r="L574" s="246" t="n">
        <f aca="false">SUM(L575:L576)</f>
        <v>330000</v>
      </c>
      <c r="M574" s="246" t="n">
        <f aca="false">SUM(M575:M576)</f>
        <v>22170000</v>
      </c>
      <c r="N574" s="246" t="n">
        <f aca="false">SUM(N575:N576)</f>
        <v>0</v>
      </c>
      <c r="O574" s="246" t="n">
        <f aca="false">SUM(O575:O576)</f>
        <v>0</v>
      </c>
      <c r="P574" s="246" t="n">
        <f aca="false">SUM(P575:P576)</f>
        <v>0</v>
      </c>
      <c r="Q574" s="246" t="n">
        <f aca="false">SUM(Q575:Q576)</f>
        <v>0</v>
      </c>
      <c r="R574" s="246" t="n">
        <f aca="false">SUM(R575:R576)</f>
        <v>0</v>
      </c>
      <c r="S574" s="246" t="n">
        <f aca="false">SUM(S575:S576)</f>
        <v>0</v>
      </c>
      <c r="T574" s="246" t="n">
        <f aca="false">SUM(T575:T576)</f>
        <v>0</v>
      </c>
      <c r="U574" s="247" t="s">
        <v>13</v>
      </c>
    </row>
    <row r="575" customFormat="false" ht="16.5" hidden="false" customHeight="true" outlineLevel="0" collapsed="false">
      <c r="A575" s="229"/>
      <c r="B575" s="72"/>
      <c r="C575" s="72"/>
      <c r="D575" s="73"/>
      <c r="E575" s="245" t="s">
        <v>34</v>
      </c>
      <c r="F575" s="213"/>
      <c r="G575" s="213"/>
      <c r="H575" s="214" t="n">
        <v>34800000</v>
      </c>
      <c r="I575" s="221"/>
      <c r="J575" s="214" t="n">
        <v>468000</v>
      </c>
      <c r="K575" s="246" t="n">
        <f aca="false">7781028+302079</f>
        <v>8083107</v>
      </c>
      <c r="L575" s="246" t="n">
        <f aca="false">10300000-9970000</f>
        <v>330000</v>
      </c>
      <c r="M575" s="246" t="n">
        <f aca="false">12000000+10170000</f>
        <v>22170000</v>
      </c>
      <c r="N575" s="246" t="n">
        <f aca="false">12500000-8249028-4250972</f>
        <v>0</v>
      </c>
      <c r="O575" s="246"/>
      <c r="P575" s="246"/>
      <c r="Q575" s="246"/>
      <c r="R575" s="246"/>
      <c r="S575" s="246"/>
      <c r="T575" s="246"/>
      <c r="U575" s="246" t="n">
        <f aca="false">SUM(J575:T575)</f>
        <v>31051107</v>
      </c>
    </row>
    <row r="576" customFormat="false" ht="16.5" hidden="false" customHeight="true" outlineLevel="0" collapsed="false">
      <c r="A576" s="229"/>
      <c r="B576" s="72"/>
      <c r="C576" s="72"/>
      <c r="D576" s="73"/>
      <c r="E576" s="241" t="s">
        <v>220</v>
      </c>
      <c r="F576" s="213"/>
      <c r="G576" s="213"/>
      <c r="H576" s="214"/>
      <c r="I576" s="221"/>
      <c r="J576" s="214"/>
      <c r="K576" s="246"/>
      <c r="L576" s="246"/>
      <c r="M576" s="246"/>
      <c r="N576" s="246"/>
      <c r="O576" s="246"/>
      <c r="P576" s="246"/>
      <c r="Q576" s="246"/>
      <c r="R576" s="246"/>
      <c r="S576" s="246"/>
      <c r="T576" s="246"/>
      <c r="U576" s="247" t="s">
        <v>13</v>
      </c>
    </row>
    <row r="577" customFormat="false" ht="16.5" hidden="false" customHeight="true" outlineLevel="0" collapsed="false">
      <c r="A577" s="229" t="n">
        <v>34</v>
      </c>
      <c r="B577" s="72" t="s">
        <v>261</v>
      </c>
      <c r="C577" s="72"/>
      <c r="D577" s="73" t="s">
        <v>262</v>
      </c>
      <c r="E577" s="244" t="s">
        <v>219</v>
      </c>
      <c r="F577" s="213" t="n">
        <v>2007</v>
      </c>
      <c r="G577" s="213" t="n">
        <v>2015</v>
      </c>
      <c r="H577" s="214" t="n">
        <f aca="false">SUM(H578:H579)</f>
        <v>6604000</v>
      </c>
      <c r="I577" s="221"/>
      <c r="J577" s="214" t="n">
        <f aca="false">SUM(J578:J579)</f>
        <v>0</v>
      </c>
      <c r="K577" s="246" t="n">
        <f aca="false">SUM(K578:K579)</f>
        <v>0</v>
      </c>
      <c r="L577" s="246" t="n">
        <f aca="false">SUM(L578:L579)</f>
        <v>0</v>
      </c>
      <c r="M577" s="246" t="n">
        <f aca="false">SUM(M578:M579)</f>
        <v>5600000</v>
      </c>
      <c r="N577" s="246" t="n">
        <f aca="false">SUM(N578:N579)</f>
        <v>0</v>
      </c>
      <c r="O577" s="246" t="n">
        <f aca="false">SUM(O578:O579)</f>
        <v>0</v>
      </c>
      <c r="P577" s="246" t="n">
        <f aca="false">SUM(P578:P579)</f>
        <v>0</v>
      </c>
      <c r="Q577" s="246" t="n">
        <f aca="false">SUM(Q578:Q579)</f>
        <v>0</v>
      </c>
      <c r="R577" s="246" t="n">
        <f aca="false">SUM(R578:R579)</f>
        <v>0</v>
      </c>
      <c r="S577" s="246" t="n">
        <f aca="false">SUM(S578:S579)</f>
        <v>0</v>
      </c>
      <c r="T577" s="246" t="n">
        <f aca="false">SUM(T578:T579)</f>
        <v>0</v>
      </c>
      <c r="U577" s="247" t="s">
        <v>13</v>
      </c>
    </row>
    <row r="578" customFormat="false" ht="16.5" hidden="false" customHeight="true" outlineLevel="0" collapsed="false">
      <c r="A578" s="229"/>
      <c r="B578" s="72"/>
      <c r="C578" s="72"/>
      <c r="D578" s="73"/>
      <c r="E578" s="245" t="s">
        <v>54</v>
      </c>
      <c r="F578" s="213"/>
      <c r="G578" s="213"/>
      <c r="H578" s="214" t="n">
        <v>6604000</v>
      </c>
      <c r="I578" s="221"/>
      <c r="J578" s="214"/>
      <c r="K578" s="246"/>
      <c r="L578" s="246" t="n">
        <f aca="false">5600000-5600000</f>
        <v>0</v>
      </c>
      <c r="M578" s="246" t="n">
        <v>5600000</v>
      </c>
      <c r="N578" s="246"/>
      <c r="O578" s="246"/>
      <c r="P578" s="246"/>
      <c r="Q578" s="246"/>
      <c r="R578" s="246"/>
      <c r="S578" s="246"/>
      <c r="T578" s="246"/>
      <c r="U578" s="246" t="n">
        <f aca="false">SUM(J578:T578)</f>
        <v>5600000</v>
      </c>
    </row>
    <row r="579" customFormat="false" ht="16.5" hidden="false" customHeight="true" outlineLevel="0" collapsed="false">
      <c r="A579" s="229"/>
      <c r="B579" s="72"/>
      <c r="C579" s="72"/>
      <c r="D579" s="73"/>
      <c r="E579" s="241" t="s">
        <v>220</v>
      </c>
      <c r="F579" s="213"/>
      <c r="G579" s="213"/>
      <c r="H579" s="214"/>
      <c r="I579" s="221"/>
      <c r="J579" s="214"/>
      <c r="K579" s="246"/>
      <c r="L579" s="246"/>
      <c r="M579" s="246"/>
      <c r="N579" s="246"/>
      <c r="O579" s="246"/>
      <c r="P579" s="246"/>
      <c r="Q579" s="246"/>
      <c r="R579" s="246"/>
      <c r="S579" s="246"/>
      <c r="T579" s="246"/>
      <c r="U579" s="247" t="s">
        <v>13</v>
      </c>
    </row>
    <row r="580" customFormat="false" ht="15" hidden="false" customHeight="true" outlineLevel="0" collapsed="false">
      <c r="A580" s="229" t="n">
        <v>35</v>
      </c>
      <c r="B580" s="72" t="s">
        <v>263</v>
      </c>
      <c r="C580" s="72"/>
      <c r="D580" s="73" t="s">
        <v>224</v>
      </c>
      <c r="E580" s="244" t="s">
        <v>219</v>
      </c>
      <c r="F580" s="213" t="n">
        <v>2008</v>
      </c>
      <c r="G580" s="213" t="n">
        <v>2016</v>
      </c>
      <c r="H580" s="214" t="n">
        <f aca="false">SUM(H581:H582)</f>
        <v>19940000</v>
      </c>
      <c r="I580" s="221"/>
      <c r="J580" s="214" t="n">
        <f aca="false">SUM(J581:J582)</f>
        <v>0</v>
      </c>
      <c r="K580" s="246" t="n">
        <f aca="false">SUM(K581:K582)</f>
        <v>0</v>
      </c>
      <c r="L580" s="246" t="n">
        <f aca="false">SUM(L581:L582)</f>
        <v>0</v>
      </c>
      <c r="M580" s="246" t="n">
        <f aca="false">SUM(M581:M582)</f>
        <v>6150000</v>
      </c>
      <c r="N580" s="246" t="n">
        <f aca="false">SUM(N581:N582)</f>
        <v>13000000</v>
      </c>
      <c r="O580" s="246" t="n">
        <f aca="false">SUM(O581:O582)</f>
        <v>0</v>
      </c>
      <c r="P580" s="246" t="n">
        <f aca="false">SUM(P581:P582)</f>
        <v>0</v>
      </c>
      <c r="Q580" s="246" t="n">
        <f aca="false">SUM(Q581:Q582)</f>
        <v>0</v>
      </c>
      <c r="R580" s="246" t="n">
        <f aca="false">SUM(R581:R582)</f>
        <v>0</v>
      </c>
      <c r="S580" s="246" t="n">
        <f aca="false">SUM(S581:S582)</f>
        <v>0</v>
      </c>
      <c r="T580" s="246" t="n">
        <f aca="false">SUM(T581:T582)</f>
        <v>0</v>
      </c>
      <c r="U580" s="247" t="s">
        <v>13</v>
      </c>
    </row>
    <row r="581" customFormat="false" ht="51" hidden="false" customHeight="true" outlineLevel="0" collapsed="false">
      <c r="A581" s="229"/>
      <c r="B581" s="72"/>
      <c r="C581" s="72"/>
      <c r="D581" s="73"/>
      <c r="E581" s="245" t="s">
        <v>44</v>
      </c>
      <c r="F581" s="213"/>
      <c r="G581" s="213"/>
      <c r="H581" s="214" t="n">
        <v>15939000</v>
      </c>
      <c r="I581" s="221"/>
      <c r="J581" s="214"/>
      <c r="K581" s="246"/>
      <c r="L581" s="246" t="n">
        <f aca="false">10000000-10000000</f>
        <v>0</v>
      </c>
      <c r="M581" s="246" t="n">
        <v>5150000</v>
      </c>
      <c r="N581" s="246" t="n">
        <v>10000000</v>
      </c>
      <c r="O581" s="246"/>
      <c r="P581" s="246"/>
      <c r="Q581" s="246"/>
      <c r="R581" s="246"/>
      <c r="S581" s="246"/>
      <c r="T581" s="246"/>
      <c r="U581" s="246" t="n">
        <f aca="false">SUM(J581:T581)</f>
        <v>15150000</v>
      </c>
    </row>
    <row r="582" customFormat="false" ht="19.5" hidden="false" customHeight="true" outlineLevel="0" collapsed="false">
      <c r="A582" s="229"/>
      <c r="B582" s="72"/>
      <c r="C582" s="72"/>
      <c r="D582" s="73"/>
      <c r="E582" s="241" t="s">
        <v>220</v>
      </c>
      <c r="F582" s="213"/>
      <c r="G582" s="213"/>
      <c r="H582" s="214" t="n">
        <v>4001000</v>
      </c>
      <c r="I582" s="221"/>
      <c r="J582" s="214"/>
      <c r="K582" s="246"/>
      <c r="L582" s="246" t="n">
        <f aca="false">3000000-3000000</f>
        <v>0</v>
      </c>
      <c r="M582" s="246" t="n">
        <v>1000000</v>
      </c>
      <c r="N582" s="246" t="n">
        <v>3000000</v>
      </c>
      <c r="O582" s="246"/>
      <c r="P582" s="246"/>
      <c r="Q582" s="246"/>
      <c r="R582" s="246"/>
      <c r="S582" s="246"/>
      <c r="T582" s="246"/>
      <c r="U582" s="247" t="s">
        <v>13</v>
      </c>
    </row>
    <row r="583" customFormat="false" ht="15" hidden="false" customHeight="true" outlineLevel="0" collapsed="false">
      <c r="A583" s="229" t="n">
        <v>36</v>
      </c>
      <c r="B583" s="72" t="s">
        <v>264</v>
      </c>
      <c r="C583" s="72"/>
      <c r="D583" s="73" t="s">
        <v>224</v>
      </c>
      <c r="E583" s="244" t="s">
        <v>219</v>
      </c>
      <c r="F583" s="213" t="n">
        <v>2008</v>
      </c>
      <c r="G583" s="213" t="n">
        <v>2015</v>
      </c>
      <c r="H583" s="214" t="n">
        <f aca="false">SUM(H584:H585)</f>
        <v>21727000</v>
      </c>
      <c r="I583" s="221"/>
      <c r="J583" s="214" t="n">
        <f aca="false">SUM(J584:J585)</f>
        <v>0</v>
      </c>
      <c r="K583" s="246" t="n">
        <f aca="false">SUM(K584:K585)</f>
        <v>0</v>
      </c>
      <c r="L583" s="246" t="n">
        <f aca="false">SUM(L584:L585)</f>
        <v>0</v>
      </c>
      <c r="M583" s="246" t="n">
        <f aca="false">SUM(M584:M585)</f>
        <v>20600000</v>
      </c>
      <c r="N583" s="246" t="n">
        <f aca="false">SUM(N584:N585)</f>
        <v>0</v>
      </c>
      <c r="O583" s="246" t="n">
        <f aca="false">SUM(O584:O585)</f>
        <v>0</v>
      </c>
      <c r="P583" s="246" t="n">
        <f aca="false">SUM(P584:P585)</f>
        <v>0</v>
      </c>
      <c r="Q583" s="246" t="n">
        <f aca="false">SUM(Q584:Q585)</f>
        <v>0</v>
      </c>
      <c r="R583" s="246" t="n">
        <f aca="false">SUM(R584:R585)</f>
        <v>0</v>
      </c>
      <c r="S583" s="246" t="n">
        <f aca="false">SUM(S584:S585)</f>
        <v>0</v>
      </c>
      <c r="T583" s="246" t="n">
        <f aca="false">SUM(T584:T585)</f>
        <v>0</v>
      </c>
      <c r="U583" s="247" t="s">
        <v>13</v>
      </c>
    </row>
    <row r="584" customFormat="false" ht="51" hidden="false" customHeight="true" outlineLevel="0" collapsed="false">
      <c r="A584" s="229"/>
      <c r="B584" s="72"/>
      <c r="C584" s="72"/>
      <c r="D584" s="73"/>
      <c r="E584" s="245" t="s">
        <v>44</v>
      </c>
      <c r="F584" s="213"/>
      <c r="G584" s="213"/>
      <c r="H584" s="214" t="n">
        <f aca="false">24446000-7725000</f>
        <v>16721000</v>
      </c>
      <c r="I584" s="221"/>
      <c r="J584" s="258"/>
      <c r="K584" s="259"/>
      <c r="L584" s="246" t="n">
        <f aca="false">3525000-3525000</f>
        <v>0</v>
      </c>
      <c r="M584" s="246" t="n">
        <f aca="false">20000000-4200000</f>
        <v>15800000</v>
      </c>
      <c r="N584" s="259"/>
      <c r="O584" s="259"/>
      <c r="P584" s="259"/>
      <c r="Q584" s="259"/>
      <c r="R584" s="259"/>
      <c r="S584" s="259"/>
      <c r="T584" s="259"/>
      <c r="U584" s="246" t="n">
        <f aca="false">SUM(J584:T584)</f>
        <v>15800000</v>
      </c>
    </row>
    <row r="585" customFormat="false" ht="18.75" hidden="false" customHeight="true" outlineLevel="0" collapsed="false">
      <c r="A585" s="229"/>
      <c r="B585" s="72"/>
      <c r="C585" s="72"/>
      <c r="D585" s="73"/>
      <c r="E585" s="241" t="s">
        <v>220</v>
      </c>
      <c r="F585" s="213"/>
      <c r="G585" s="213"/>
      <c r="H585" s="214" t="n">
        <f aca="false">4681000+325000</f>
        <v>5006000</v>
      </c>
      <c r="I585" s="221"/>
      <c r="J585" s="258"/>
      <c r="K585" s="259"/>
      <c r="L585" s="246" t="n">
        <f aca="false">975000-975000</f>
        <v>0</v>
      </c>
      <c r="M585" s="246" t="n">
        <f aca="false">3500000+1300000</f>
        <v>4800000</v>
      </c>
      <c r="N585" s="259"/>
      <c r="O585" s="259"/>
      <c r="P585" s="259"/>
      <c r="Q585" s="259"/>
      <c r="R585" s="259"/>
      <c r="S585" s="259"/>
      <c r="T585" s="259"/>
      <c r="U585" s="247" t="s">
        <v>13</v>
      </c>
    </row>
    <row r="586" customFormat="false" ht="16.5" hidden="false" customHeight="true" outlineLevel="0" collapsed="false">
      <c r="A586" s="229" t="n">
        <v>37</v>
      </c>
      <c r="B586" s="72" t="s">
        <v>265</v>
      </c>
      <c r="C586" s="72"/>
      <c r="D586" s="73" t="s">
        <v>38</v>
      </c>
      <c r="E586" s="244" t="s">
        <v>219</v>
      </c>
      <c r="F586" s="213" t="n">
        <v>2016</v>
      </c>
      <c r="G586" s="213" t="n">
        <v>2016</v>
      </c>
      <c r="H586" s="214" t="n">
        <f aca="false">SUM(H587:H588)</f>
        <v>5200000</v>
      </c>
      <c r="I586" s="221"/>
      <c r="J586" s="214" t="n">
        <f aca="false">SUM(J587:J588)</f>
        <v>0</v>
      </c>
      <c r="K586" s="246" t="n">
        <f aca="false">SUM(K587:K588)</f>
        <v>0</v>
      </c>
      <c r="L586" s="246" t="n">
        <f aca="false">SUM(L587:L588)</f>
        <v>0</v>
      </c>
      <c r="M586" s="246" t="n">
        <f aca="false">SUM(M587:M588)</f>
        <v>0</v>
      </c>
      <c r="N586" s="246" t="n">
        <f aca="false">SUM(N587:N588)</f>
        <v>5200000</v>
      </c>
      <c r="O586" s="246" t="n">
        <f aca="false">SUM(O587:O588)</f>
        <v>0</v>
      </c>
      <c r="P586" s="246" t="n">
        <f aca="false">SUM(P587:P588)</f>
        <v>0</v>
      </c>
      <c r="Q586" s="246" t="n">
        <f aca="false">SUM(Q587:Q588)</f>
        <v>0</v>
      </c>
      <c r="R586" s="246" t="n">
        <f aca="false">SUM(R587:R588)</f>
        <v>0</v>
      </c>
      <c r="S586" s="246" t="n">
        <f aca="false">SUM(S587:S588)</f>
        <v>0</v>
      </c>
      <c r="T586" s="246" t="n">
        <f aca="false">SUM(T587:T588)</f>
        <v>0</v>
      </c>
      <c r="U586" s="247" t="s">
        <v>13</v>
      </c>
    </row>
    <row r="587" customFormat="false" ht="15" hidden="false" customHeight="true" outlineLevel="0" collapsed="false">
      <c r="A587" s="229"/>
      <c r="B587" s="72"/>
      <c r="C587" s="72"/>
      <c r="D587" s="73"/>
      <c r="E587" s="245" t="s">
        <v>44</v>
      </c>
      <c r="F587" s="213"/>
      <c r="G587" s="213"/>
      <c r="H587" s="214" t="n">
        <v>5200000</v>
      </c>
      <c r="I587" s="221"/>
      <c r="J587" s="214" t="n">
        <v>0</v>
      </c>
      <c r="K587" s="246"/>
      <c r="L587" s="246" t="n">
        <f aca="false">5200000-5200000</f>
        <v>0</v>
      </c>
      <c r="M587" s="246"/>
      <c r="N587" s="246" t="n">
        <v>5200000</v>
      </c>
      <c r="O587" s="246"/>
      <c r="P587" s="246"/>
      <c r="Q587" s="246"/>
      <c r="R587" s="246"/>
      <c r="S587" s="246"/>
      <c r="T587" s="246"/>
      <c r="U587" s="246" t="n">
        <f aca="false">SUM(J587:T587)</f>
        <v>5200000</v>
      </c>
    </row>
    <row r="588" customFormat="false" ht="15" hidden="false" customHeight="true" outlineLevel="0" collapsed="false">
      <c r="A588" s="229"/>
      <c r="B588" s="72"/>
      <c r="C588" s="72"/>
      <c r="D588" s="73"/>
      <c r="E588" s="241" t="s">
        <v>220</v>
      </c>
      <c r="F588" s="213"/>
      <c r="G588" s="213"/>
      <c r="H588" s="214"/>
      <c r="I588" s="221"/>
      <c r="J588" s="214"/>
      <c r="K588" s="246"/>
      <c r="L588" s="246"/>
      <c r="M588" s="246"/>
      <c r="N588" s="246"/>
      <c r="O588" s="246"/>
      <c r="P588" s="246"/>
      <c r="Q588" s="246"/>
      <c r="R588" s="246"/>
      <c r="S588" s="246"/>
      <c r="T588" s="246"/>
      <c r="U588" s="247" t="s">
        <v>13</v>
      </c>
    </row>
    <row r="589" customFormat="false" ht="15" hidden="false" customHeight="true" outlineLevel="0" collapsed="false">
      <c r="A589" s="229" t="n">
        <v>38</v>
      </c>
      <c r="B589" s="72" t="s">
        <v>266</v>
      </c>
      <c r="C589" s="72"/>
      <c r="D589" s="73" t="s">
        <v>38</v>
      </c>
      <c r="E589" s="244" t="s">
        <v>219</v>
      </c>
      <c r="F589" s="213" t="n">
        <v>2007</v>
      </c>
      <c r="G589" s="213" t="n">
        <v>2014</v>
      </c>
      <c r="H589" s="214" t="n">
        <f aca="false">SUM(H590:H592)</f>
        <v>14376000</v>
      </c>
      <c r="I589" s="221"/>
      <c r="J589" s="214" t="n">
        <f aca="false">SUM(J590:J592)</f>
        <v>0</v>
      </c>
      <c r="K589" s="246" t="n">
        <f aca="false">SUM(K590:K592)</f>
        <v>4177675</v>
      </c>
      <c r="L589" s="246" t="n">
        <f aca="false">SUM(L590:L592)</f>
        <v>7188461</v>
      </c>
      <c r="M589" s="246" t="n">
        <f aca="false">SUM(M590:M592)</f>
        <v>0</v>
      </c>
      <c r="N589" s="246" t="n">
        <f aca="false">SUM(N590:N592)</f>
        <v>0</v>
      </c>
      <c r="O589" s="246" t="n">
        <f aca="false">SUM(O590:O592)</f>
        <v>0</v>
      </c>
      <c r="P589" s="246" t="n">
        <f aca="false">SUM(P590:P592)</f>
        <v>0</v>
      </c>
      <c r="Q589" s="246" t="n">
        <f aca="false">SUM(Q590:Q592)</f>
        <v>0</v>
      </c>
      <c r="R589" s="246" t="n">
        <f aca="false">SUM(R590:R592)</f>
        <v>0</v>
      </c>
      <c r="S589" s="246" t="n">
        <f aca="false">SUM(S590:S592)</f>
        <v>0</v>
      </c>
      <c r="T589" s="246" t="n">
        <f aca="false">SUM(T590:T592)</f>
        <v>0</v>
      </c>
      <c r="U589" s="247" t="s">
        <v>13</v>
      </c>
    </row>
    <row r="590" customFormat="false" ht="15" hidden="false" customHeight="true" outlineLevel="0" collapsed="false">
      <c r="A590" s="229"/>
      <c r="B590" s="72"/>
      <c r="C590" s="72"/>
      <c r="D590" s="73"/>
      <c r="E590" s="248" t="s">
        <v>44</v>
      </c>
      <c r="F590" s="213"/>
      <c r="G590" s="213"/>
      <c r="H590" s="214" t="n">
        <f aca="false">10346000+680000</f>
        <v>11026000</v>
      </c>
      <c r="I590" s="221"/>
      <c r="J590" s="214"/>
      <c r="K590" s="246"/>
      <c r="L590" s="246" t="n">
        <f aca="false">10000000-10000000</f>
        <v>0</v>
      </c>
      <c r="M590" s="246" t="n">
        <v>0</v>
      </c>
      <c r="N590" s="246"/>
      <c r="O590" s="246"/>
      <c r="P590" s="246"/>
      <c r="Q590" s="246"/>
      <c r="R590" s="246"/>
      <c r="S590" s="246"/>
      <c r="T590" s="246"/>
      <c r="U590" s="246" t="n">
        <f aca="false">SUM(J590:T590)</f>
        <v>0</v>
      </c>
    </row>
    <row r="591" customFormat="false" ht="15" hidden="false" customHeight="true" outlineLevel="0" collapsed="false">
      <c r="A591" s="229"/>
      <c r="B591" s="72"/>
      <c r="C591" s="72"/>
      <c r="D591" s="73"/>
      <c r="E591" s="255" t="s">
        <v>34</v>
      </c>
      <c r="F591" s="213"/>
      <c r="G591" s="213"/>
      <c r="H591" s="214"/>
      <c r="I591" s="221"/>
      <c r="J591" s="214"/>
      <c r="K591" s="246" t="n">
        <f aca="false">(8820000+680000)-8822325</f>
        <v>677675</v>
      </c>
      <c r="L591" s="246" t="n">
        <f aca="false">1180000+6008461</f>
        <v>7188461</v>
      </c>
      <c r="M591" s="246"/>
      <c r="N591" s="246"/>
      <c r="O591" s="246"/>
      <c r="P591" s="246"/>
      <c r="Q591" s="246"/>
      <c r="R591" s="246"/>
      <c r="S591" s="246"/>
      <c r="T591" s="246"/>
      <c r="U591" s="246" t="n">
        <f aca="false">SUM(J591:T591)</f>
        <v>7866136</v>
      </c>
    </row>
    <row r="592" customFormat="false" ht="15" hidden="false" customHeight="true" outlineLevel="0" collapsed="false">
      <c r="A592" s="229"/>
      <c r="B592" s="72"/>
      <c r="C592" s="72"/>
      <c r="D592" s="73"/>
      <c r="E592" s="241" t="s">
        <v>220</v>
      </c>
      <c r="F592" s="213"/>
      <c r="G592" s="213"/>
      <c r="H592" s="214" t="n">
        <v>3350000</v>
      </c>
      <c r="I592" s="221"/>
      <c r="J592" s="214"/>
      <c r="K592" s="246" t="n">
        <v>3500000</v>
      </c>
      <c r="L592" s="246" t="n">
        <f aca="false">3350000-3350000</f>
        <v>0</v>
      </c>
      <c r="M592" s="246" t="n">
        <v>0</v>
      </c>
      <c r="N592" s="246"/>
      <c r="O592" s="246"/>
      <c r="P592" s="246"/>
      <c r="Q592" s="246"/>
      <c r="R592" s="246"/>
      <c r="S592" s="246"/>
      <c r="T592" s="246"/>
      <c r="U592" s="247" t="s">
        <v>13</v>
      </c>
    </row>
    <row r="593" customFormat="false" ht="15" hidden="false" customHeight="true" outlineLevel="0" collapsed="false">
      <c r="A593" s="229" t="n">
        <v>39</v>
      </c>
      <c r="B593" s="72" t="s">
        <v>267</v>
      </c>
      <c r="C593" s="72"/>
      <c r="D593" s="73" t="s">
        <v>38</v>
      </c>
      <c r="E593" s="244" t="s">
        <v>219</v>
      </c>
      <c r="F593" s="213" t="n">
        <v>2016</v>
      </c>
      <c r="G593" s="213" t="n">
        <v>2016</v>
      </c>
      <c r="H593" s="214" t="n">
        <f aca="false">SUM(H594:H595)</f>
        <v>14400000</v>
      </c>
      <c r="I593" s="221"/>
      <c r="J593" s="214" t="n">
        <f aca="false">SUM(J594:J595)</f>
        <v>0</v>
      </c>
      <c r="K593" s="246" t="n">
        <f aca="false">SUM(K594:K595)</f>
        <v>0</v>
      </c>
      <c r="L593" s="246" t="n">
        <f aca="false">SUM(L594:L595)</f>
        <v>0</v>
      </c>
      <c r="M593" s="246" t="n">
        <f aca="false">SUM(M594:M595)</f>
        <v>0</v>
      </c>
      <c r="N593" s="246" t="n">
        <f aca="false">SUM(N594:N595)</f>
        <v>14400000</v>
      </c>
      <c r="O593" s="246" t="n">
        <f aca="false">SUM(O594:O595)</f>
        <v>0</v>
      </c>
      <c r="P593" s="246" t="n">
        <f aca="false">SUM(P594:P595)</f>
        <v>0</v>
      </c>
      <c r="Q593" s="246" t="n">
        <f aca="false">SUM(Q594:Q595)</f>
        <v>0</v>
      </c>
      <c r="R593" s="246" t="n">
        <f aca="false">SUM(R594:R595)</f>
        <v>0</v>
      </c>
      <c r="S593" s="246" t="n">
        <f aca="false">SUM(S594:S595)</f>
        <v>0</v>
      </c>
      <c r="T593" s="246" t="n">
        <f aca="false">SUM(T594:T595)</f>
        <v>0</v>
      </c>
      <c r="U593" s="247" t="s">
        <v>13</v>
      </c>
    </row>
    <row r="594" customFormat="false" ht="15" hidden="false" customHeight="true" outlineLevel="0" collapsed="false">
      <c r="A594" s="229"/>
      <c r="B594" s="72"/>
      <c r="C594" s="72"/>
      <c r="D594" s="73"/>
      <c r="E594" s="245" t="s">
        <v>44</v>
      </c>
      <c r="F594" s="213"/>
      <c r="G594" s="213"/>
      <c r="H594" s="214" t="n">
        <v>11300000</v>
      </c>
      <c r="I594" s="221"/>
      <c r="J594" s="214"/>
      <c r="K594" s="246"/>
      <c r="L594" s="246" t="n">
        <f aca="false">2000000-2000000</f>
        <v>0</v>
      </c>
      <c r="M594" s="246" t="n">
        <f aca="false">9300000-9300000</f>
        <v>0</v>
      </c>
      <c r="N594" s="246" t="n">
        <v>11300000</v>
      </c>
      <c r="O594" s="246"/>
      <c r="P594" s="246"/>
      <c r="Q594" s="246"/>
      <c r="R594" s="246"/>
      <c r="S594" s="246"/>
      <c r="T594" s="246"/>
      <c r="U594" s="246" t="n">
        <f aca="false">SUM(J594:T594)</f>
        <v>11300000</v>
      </c>
    </row>
    <row r="595" customFormat="false" ht="15" hidden="false" customHeight="true" outlineLevel="0" collapsed="false">
      <c r="A595" s="229"/>
      <c r="B595" s="72"/>
      <c r="C595" s="72"/>
      <c r="D595" s="73"/>
      <c r="E595" s="241" t="s">
        <v>220</v>
      </c>
      <c r="F595" s="213"/>
      <c r="G595" s="213"/>
      <c r="H595" s="214" t="n">
        <v>3100000</v>
      </c>
      <c r="I595" s="221"/>
      <c r="J595" s="214"/>
      <c r="K595" s="246"/>
      <c r="L595" s="246" t="n">
        <f aca="false">1500000-1500000</f>
        <v>0</v>
      </c>
      <c r="M595" s="246" t="n">
        <f aca="false">1600000-1600000</f>
        <v>0</v>
      </c>
      <c r="N595" s="246" t="n">
        <v>3100000</v>
      </c>
      <c r="O595" s="246"/>
      <c r="P595" s="246"/>
      <c r="Q595" s="246"/>
      <c r="R595" s="246"/>
      <c r="S595" s="246"/>
      <c r="T595" s="246"/>
      <c r="U595" s="247" t="s">
        <v>13</v>
      </c>
    </row>
    <row r="596" customFormat="false" ht="15" hidden="false" customHeight="true" outlineLevel="0" collapsed="false">
      <c r="A596" s="229" t="n">
        <v>40</v>
      </c>
      <c r="B596" s="72" t="s">
        <v>268</v>
      </c>
      <c r="C596" s="72"/>
      <c r="D596" s="73" t="s">
        <v>38</v>
      </c>
      <c r="E596" s="244" t="s">
        <v>219</v>
      </c>
      <c r="F596" s="213" t="n">
        <v>2014</v>
      </c>
      <c r="G596" s="213" t="n">
        <v>2015</v>
      </c>
      <c r="H596" s="214" t="n">
        <f aca="false">SUM(H597:H598)</f>
        <v>11790000</v>
      </c>
      <c r="I596" s="221"/>
      <c r="J596" s="214" t="n">
        <f aca="false">SUM(J597:J598)</f>
        <v>0</v>
      </c>
      <c r="K596" s="246" t="n">
        <f aca="false">SUM(K597:K598)</f>
        <v>0</v>
      </c>
      <c r="L596" s="246" t="n">
        <f aca="false">SUM(L597:L598)</f>
        <v>4000000</v>
      </c>
      <c r="M596" s="246" t="n">
        <f aca="false">SUM(M597:M598)</f>
        <v>7790000</v>
      </c>
      <c r="N596" s="246" t="n">
        <f aca="false">SUM(N597:N598)</f>
        <v>0</v>
      </c>
      <c r="O596" s="246" t="n">
        <f aca="false">SUM(O597:O598)</f>
        <v>0</v>
      </c>
      <c r="P596" s="246" t="n">
        <f aca="false">SUM(P597:P598)</f>
        <v>0</v>
      </c>
      <c r="Q596" s="246" t="n">
        <f aca="false">SUM(Q597:Q598)</f>
        <v>0</v>
      </c>
      <c r="R596" s="246" t="n">
        <f aca="false">SUM(R597:R598)</f>
        <v>0</v>
      </c>
      <c r="S596" s="246" t="n">
        <f aca="false">SUM(S597:S598)</f>
        <v>0</v>
      </c>
      <c r="T596" s="246" t="n">
        <f aca="false">SUM(T597:T598)</f>
        <v>0</v>
      </c>
      <c r="U596" s="247" t="s">
        <v>13</v>
      </c>
    </row>
    <row r="597" customFormat="false" ht="15" hidden="false" customHeight="true" outlineLevel="0" collapsed="false">
      <c r="A597" s="229"/>
      <c r="B597" s="72"/>
      <c r="C597" s="72"/>
      <c r="D597" s="73"/>
      <c r="E597" s="245" t="s">
        <v>44</v>
      </c>
      <c r="F597" s="213"/>
      <c r="G597" s="213"/>
      <c r="H597" s="214" t="n">
        <v>7240000</v>
      </c>
      <c r="I597" s="221"/>
      <c r="J597" s="214"/>
      <c r="K597" s="246"/>
      <c r="L597" s="246" t="n">
        <f aca="false">6240000-5240000</f>
        <v>1000000</v>
      </c>
      <c r="M597" s="246" t="n">
        <f aca="false">1000000+5240000</f>
        <v>6240000</v>
      </c>
      <c r="N597" s="246"/>
      <c r="O597" s="246"/>
      <c r="P597" s="246"/>
      <c r="Q597" s="246"/>
      <c r="R597" s="246"/>
      <c r="S597" s="246"/>
      <c r="T597" s="246"/>
      <c r="U597" s="246" t="n">
        <f aca="false">SUM(J597:T597)</f>
        <v>7240000</v>
      </c>
    </row>
    <row r="598" customFormat="false" ht="15" hidden="false" customHeight="true" outlineLevel="0" collapsed="false">
      <c r="A598" s="229"/>
      <c r="B598" s="72"/>
      <c r="C598" s="72"/>
      <c r="D598" s="73"/>
      <c r="E598" s="241" t="s">
        <v>220</v>
      </c>
      <c r="F598" s="213"/>
      <c r="G598" s="213"/>
      <c r="H598" s="214" t="n">
        <v>4550000</v>
      </c>
      <c r="I598" s="221"/>
      <c r="J598" s="214"/>
      <c r="K598" s="246"/>
      <c r="L598" s="246" t="n">
        <v>3000000</v>
      </c>
      <c r="M598" s="246" t="n">
        <v>1550000</v>
      </c>
      <c r="N598" s="246"/>
      <c r="O598" s="246"/>
      <c r="P598" s="246"/>
      <c r="Q598" s="246"/>
      <c r="R598" s="246"/>
      <c r="S598" s="246"/>
      <c r="T598" s="246"/>
      <c r="U598" s="247" t="s">
        <v>13</v>
      </c>
    </row>
    <row r="599" customFormat="false" ht="15" hidden="false" customHeight="true" outlineLevel="0" collapsed="false">
      <c r="A599" s="229" t="n">
        <v>41</v>
      </c>
      <c r="B599" s="72" t="s">
        <v>269</v>
      </c>
      <c r="C599" s="72"/>
      <c r="D599" s="73" t="s">
        <v>52</v>
      </c>
      <c r="E599" s="244" t="s">
        <v>219</v>
      </c>
      <c r="F599" s="213" t="n">
        <v>2004</v>
      </c>
      <c r="G599" s="213" t="n">
        <v>2017</v>
      </c>
      <c r="H599" s="214" t="n">
        <f aca="false">SUM(H600:H602)</f>
        <v>96100980</v>
      </c>
      <c r="I599" s="221"/>
      <c r="J599" s="214" t="n">
        <f aca="false">SUM(J600:J602)</f>
        <v>2200000</v>
      </c>
      <c r="K599" s="246" t="n">
        <f aca="false">SUM(K600:K602)</f>
        <v>3000000</v>
      </c>
      <c r="L599" s="246" t="n">
        <f aca="false">SUM(L600:L602)</f>
        <v>2000000</v>
      </c>
      <c r="M599" s="246" t="n">
        <f aca="false">SUM(M600:M602)</f>
        <v>15000000</v>
      </c>
      <c r="N599" s="246" t="n">
        <f aca="false">SUM(N600:N602)</f>
        <v>15000000</v>
      </c>
      <c r="O599" s="246" t="n">
        <f aca="false">SUM(O600:O602)</f>
        <v>15000000</v>
      </c>
      <c r="P599" s="246" t="n">
        <f aca="false">SUM(P600:P602)</f>
        <v>0</v>
      </c>
      <c r="Q599" s="246" t="n">
        <f aca="false">SUM(Q600:Q602)</f>
        <v>0</v>
      </c>
      <c r="R599" s="246" t="n">
        <f aca="false">SUM(R600:R602)</f>
        <v>0</v>
      </c>
      <c r="S599" s="246" t="n">
        <f aca="false">SUM(S600:S602)</f>
        <v>0</v>
      </c>
      <c r="T599" s="246" t="n">
        <f aca="false">SUM(T600:T602)</f>
        <v>0</v>
      </c>
      <c r="U599" s="247" t="s">
        <v>13</v>
      </c>
    </row>
    <row r="600" customFormat="false" ht="15" hidden="false" customHeight="true" outlineLevel="0" collapsed="false">
      <c r="A600" s="229"/>
      <c r="B600" s="72"/>
      <c r="C600" s="72"/>
      <c r="D600" s="73"/>
      <c r="E600" s="248" t="s">
        <v>55</v>
      </c>
      <c r="F600" s="213"/>
      <c r="G600" s="213"/>
      <c r="H600" s="214" t="n">
        <f aca="false">95900980+200000</f>
        <v>96100980</v>
      </c>
      <c r="I600" s="221"/>
      <c r="J600" s="233" t="n">
        <v>1330000</v>
      </c>
      <c r="K600" s="234" t="n">
        <f aca="false">4000000-2000000</f>
        <v>2000000</v>
      </c>
      <c r="L600" s="234" t="n">
        <f aca="false">5300000-4300000</f>
        <v>1000000</v>
      </c>
      <c r="M600" s="234" t="n">
        <f aca="false">5300000+5000000</f>
        <v>10300000</v>
      </c>
      <c r="N600" s="234" t="n">
        <f aca="false">5300000+5000000</f>
        <v>10300000</v>
      </c>
      <c r="O600" s="234" t="n">
        <v>10000000</v>
      </c>
      <c r="P600" s="234"/>
      <c r="Q600" s="234"/>
      <c r="R600" s="234"/>
      <c r="S600" s="234"/>
      <c r="T600" s="234"/>
      <c r="U600" s="234" t="n">
        <f aca="false">SUM(J600:T600)</f>
        <v>34930000</v>
      </c>
    </row>
    <row r="601" customFormat="false" ht="15" hidden="false" customHeight="true" outlineLevel="0" collapsed="false">
      <c r="A601" s="229"/>
      <c r="B601" s="72"/>
      <c r="C601" s="72"/>
      <c r="D601" s="73"/>
      <c r="E601" s="249" t="s">
        <v>270</v>
      </c>
      <c r="F601" s="213"/>
      <c r="G601" s="213"/>
      <c r="H601" s="214"/>
      <c r="I601" s="221"/>
      <c r="J601" s="239" t="n">
        <f aca="false">670000+200000</f>
        <v>870000</v>
      </c>
      <c r="K601" s="240" t="n">
        <f aca="false">2000000-1000000</f>
        <v>1000000</v>
      </c>
      <c r="L601" s="240" t="n">
        <f aca="false">2700000-1700000</f>
        <v>1000000</v>
      </c>
      <c r="M601" s="240" t="n">
        <f aca="false">2700000+2000000</f>
        <v>4700000</v>
      </c>
      <c r="N601" s="240" t="n">
        <f aca="false">2700000+2000000</f>
        <v>4700000</v>
      </c>
      <c r="O601" s="240" t="n">
        <v>5000000</v>
      </c>
      <c r="P601" s="240"/>
      <c r="Q601" s="240"/>
      <c r="R601" s="240"/>
      <c r="S601" s="240"/>
      <c r="T601" s="240"/>
      <c r="U601" s="240" t="n">
        <f aca="false">SUM(J601:T601)</f>
        <v>17270000</v>
      </c>
    </row>
    <row r="602" customFormat="false" ht="15" hidden="false" customHeight="true" outlineLevel="0" collapsed="false">
      <c r="A602" s="229"/>
      <c r="B602" s="72"/>
      <c r="C602" s="72"/>
      <c r="D602" s="73"/>
      <c r="E602" s="241" t="s">
        <v>220</v>
      </c>
      <c r="F602" s="213"/>
      <c r="G602" s="213"/>
      <c r="H602" s="214"/>
      <c r="I602" s="221"/>
      <c r="J602" s="214"/>
      <c r="K602" s="246"/>
      <c r="L602" s="246"/>
      <c r="M602" s="246"/>
      <c r="N602" s="246"/>
      <c r="O602" s="246"/>
      <c r="P602" s="246"/>
      <c r="Q602" s="246"/>
      <c r="R602" s="246"/>
      <c r="S602" s="246"/>
      <c r="T602" s="246"/>
      <c r="U602" s="247" t="s">
        <v>13</v>
      </c>
    </row>
    <row r="603" customFormat="false" ht="15" hidden="false" customHeight="true" outlineLevel="0" collapsed="false">
      <c r="A603" s="229" t="n">
        <v>42</v>
      </c>
      <c r="B603" s="72" t="s">
        <v>271</v>
      </c>
      <c r="C603" s="72"/>
      <c r="D603" s="73" t="s">
        <v>52</v>
      </c>
      <c r="E603" s="260" t="s">
        <v>219</v>
      </c>
      <c r="F603" s="213" t="n">
        <v>2005</v>
      </c>
      <c r="G603" s="213" t="n">
        <v>2017</v>
      </c>
      <c r="H603" s="214" t="n">
        <f aca="false">SUM(H604:H606)</f>
        <v>357990180</v>
      </c>
      <c r="I603" s="221"/>
      <c r="J603" s="214" t="n">
        <f aca="false">SUM(J604:J606)</f>
        <v>17500000</v>
      </c>
      <c r="K603" s="246" t="n">
        <f aca="false">SUM(K604:K606)</f>
        <v>12460000</v>
      </c>
      <c r="L603" s="246" t="n">
        <f aca="false">SUM(L604:L606)</f>
        <v>650000</v>
      </c>
      <c r="M603" s="246" t="n">
        <f aca="false">SUM(M604:M606)</f>
        <v>29650000</v>
      </c>
      <c r="N603" s="246" t="n">
        <f aca="false">SUM(N604:N606)</f>
        <v>37000000</v>
      </c>
      <c r="O603" s="246" t="n">
        <f aca="false">SUM(O604:O606)</f>
        <v>40000000</v>
      </c>
      <c r="P603" s="246" t="n">
        <f aca="false">SUM(P604:P606)</f>
        <v>0</v>
      </c>
      <c r="Q603" s="246" t="n">
        <f aca="false">SUM(Q604:Q606)</f>
        <v>0</v>
      </c>
      <c r="R603" s="246" t="n">
        <f aca="false">SUM(R604:R606)</f>
        <v>0</v>
      </c>
      <c r="S603" s="246" t="n">
        <f aca="false">SUM(S604:S606)</f>
        <v>0</v>
      </c>
      <c r="T603" s="246" t="n">
        <f aca="false">SUM(T604:T606)</f>
        <v>0</v>
      </c>
      <c r="U603" s="247" t="s">
        <v>13</v>
      </c>
    </row>
    <row r="604" customFormat="false" ht="15" hidden="false" customHeight="true" outlineLevel="0" collapsed="false">
      <c r="A604" s="229"/>
      <c r="B604" s="72"/>
      <c r="C604" s="72"/>
      <c r="D604" s="73"/>
      <c r="E604" s="248" t="s">
        <v>55</v>
      </c>
      <c r="F604" s="213"/>
      <c r="G604" s="213"/>
      <c r="H604" s="214" t="n">
        <v>353419180</v>
      </c>
      <c r="I604" s="221"/>
      <c r="J604" s="233" t="n">
        <v>13500000</v>
      </c>
      <c r="K604" s="234" t="n">
        <f aca="false">10220000-3000000</f>
        <v>7220000</v>
      </c>
      <c r="L604" s="234" t="n">
        <f aca="false">11200000-10550000</f>
        <v>650000</v>
      </c>
      <c r="M604" s="234" t="n">
        <f aca="false">20000000+3550000</f>
        <v>23550000</v>
      </c>
      <c r="N604" s="234" t="n">
        <f aca="false">20000000+1900000</f>
        <v>21900000</v>
      </c>
      <c r="O604" s="234" t="n">
        <v>40000000</v>
      </c>
      <c r="P604" s="234"/>
      <c r="Q604" s="234"/>
      <c r="R604" s="234"/>
      <c r="S604" s="234"/>
      <c r="T604" s="234"/>
      <c r="U604" s="234" t="n">
        <f aca="false">SUM(J604:T604)</f>
        <v>106820000</v>
      </c>
    </row>
    <row r="605" customFormat="false" ht="15" hidden="false" customHeight="true" outlineLevel="0" collapsed="false">
      <c r="A605" s="229"/>
      <c r="B605" s="72"/>
      <c r="C605" s="72"/>
      <c r="D605" s="73"/>
      <c r="E605" s="249" t="s">
        <v>54</v>
      </c>
      <c r="F605" s="213"/>
      <c r="G605" s="213"/>
      <c r="H605" s="214"/>
      <c r="I605" s="221"/>
      <c r="J605" s="239" t="n">
        <v>4000000</v>
      </c>
      <c r="K605" s="240" t="n">
        <v>5240000</v>
      </c>
      <c r="L605" s="240" t="n">
        <f aca="false">6100000-6100000</f>
        <v>0</v>
      </c>
      <c r="M605" s="240" t="n">
        <f aca="false">7000000-900000</f>
        <v>6100000</v>
      </c>
      <c r="N605" s="240" t="n">
        <f aca="false">8100000+7000000</f>
        <v>15100000</v>
      </c>
      <c r="O605" s="240"/>
      <c r="P605" s="240"/>
      <c r="Q605" s="240"/>
      <c r="R605" s="240"/>
      <c r="S605" s="240"/>
      <c r="T605" s="240"/>
      <c r="U605" s="240" t="n">
        <f aca="false">SUM(J605:T605)</f>
        <v>30440000</v>
      </c>
    </row>
    <row r="606" customFormat="false" ht="15" hidden="false" customHeight="true" outlineLevel="0" collapsed="false">
      <c r="A606" s="229"/>
      <c r="B606" s="72"/>
      <c r="C606" s="72"/>
      <c r="D606" s="73"/>
      <c r="E606" s="261" t="s">
        <v>220</v>
      </c>
      <c r="F606" s="213"/>
      <c r="G606" s="213"/>
      <c r="H606" s="214" t="n">
        <v>4571000</v>
      </c>
      <c r="I606" s="221"/>
      <c r="J606" s="214"/>
      <c r="K606" s="246"/>
      <c r="L606" s="246"/>
      <c r="M606" s="246"/>
      <c r="N606" s="246"/>
      <c r="O606" s="246"/>
      <c r="P606" s="246"/>
      <c r="Q606" s="246"/>
      <c r="R606" s="246"/>
      <c r="S606" s="246"/>
      <c r="T606" s="246"/>
      <c r="U606" s="247" t="s">
        <v>13</v>
      </c>
    </row>
    <row r="607" customFormat="false" ht="15" hidden="false" customHeight="true" outlineLevel="0" collapsed="false">
      <c r="A607" s="262" t="n">
        <v>43</v>
      </c>
      <c r="B607" s="263" t="s">
        <v>272</v>
      </c>
      <c r="C607" s="263"/>
      <c r="D607" s="264" t="s">
        <v>273</v>
      </c>
      <c r="E607" s="244" t="s">
        <v>219</v>
      </c>
      <c r="F607" s="257" t="n">
        <v>2013</v>
      </c>
      <c r="G607" s="257" t="n">
        <v>2016</v>
      </c>
      <c r="H607" s="246" t="n">
        <f aca="false">SUM(H608:H613)</f>
        <v>64100000</v>
      </c>
      <c r="I607" s="265"/>
      <c r="J607" s="246" t="n">
        <f aca="false">SUM(J608:J613)</f>
        <v>0</v>
      </c>
      <c r="K607" s="246" t="n">
        <f aca="false">SUM(K608:K613)</f>
        <v>1000000</v>
      </c>
      <c r="L607" s="246" t="n">
        <f aca="false">SUM(L608:L613)</f>
        <v>1800000</v>
      </c>
      <c r="M607" s="246" t="n">
        <f aca="false">SUM(M608:M613)</f>
        <v>13800000</v>
      </c>
      <c r="N607" s="246" t="n">
        <f aca="false">SUM(N608:N613)</f>
        <v>47500000</v>
      </c>
      <c r="O607" s="246" t="n">
        <f aca="false">SUM(O608:O613)</f>
        <v>0</v>
      </c>
      <c r="P607" s="246" t="n">
        <f aca="false">SUM(P608:P613)</f>
        <v>0</v>
      </c>
      <c r="Q607" s="246" t="n">
        <f aca="false">SUM(Q608:Q613)</f>
        <v>0</v>
      </c>
      <c r="R607" s="246" t="n">
        <f aca="false">SUM(R608:R613)</f>
        <v>0</v>
      </c>
      <c r="S607" s="246" t="n">
        <f aca="false">SUM(S608:S613)</f>
        <v>0</v>
      </c>
      <c r="T607" s="246" t="n">
        <f aca="false">SUM(T608:T613)</f>
        <v>0</v>
      </c>
      <c r="U607" s="247" t="s">
        <v>13</v>
      </c>
    </row>
    <row r="608" customFormat="false" ht="15" hidden="false" customHeight="true" outlineLevel="0" collapsed="false">
      <c r="A608" s="262"/>
      <c r="B608" s="263"/>
      <c r="C608" s="263"/>
      <c r="D608" s="264"/>
      <c r="E608" s="248" t="s">
        <v>34</v>
      </c>
      <c r="F608" s="257"/>
      <c r="G608" s="257"/>
      <c r="H608" s="246" t="n">
        <v>64100000</v>
      </c>
      <c r="I608" s="265"/>
      <c r="J608" s="234"/>
      <c r="K608" s="234" t="n">
        <v>1000000</v>
      </c>
      <c r="L608" s="234" t="n">
        <v>1500000</v>
      </c>
      <c r="M608" s="234" t="n">
        <v>8000000</v>
      </c>
      <c r="N608" s="234"/>
      <c r="O608" s="234"/>
      <c r="P608" s="234"/>
      <c r="Q608" s="234"/>
      <c r="R608" s="234"/>
      <c r="S608" s="234"/>
      <c r="T608" s="234"/>
      <c r="U608" s="234" t="n">
        <f aca="false">SUM(J608:T608)</f>
        <v>10500000</v>
      </c>
    </row>
    <row r="609" customFormat="false" ht="15" hidden="false" customHeight="true" outlineLevel="0" collapsed="false">
      <c r="A609" s="262"/>
      <c r="B609" s="263"/>
      <c r="C609" s="263"/>
      <c r="D609" s="264"/>
      <c r="E609" s="254" t="s">
        <v>54</v>
      </c>
      <c r="F609" s="257"/>
      <c r="G609" s="257"/>
      <c r="H609" s="246"/>
      <c r="I609" s="265"/>
      <c r="J609" s="237"/>
      <c r="K609" s="237" t="n">
        <v>0</v>
      </c>
      <c r="L609" s="237" t="n">
        <v>0</v>
      </c>
      <c r="M609" s="237" t="n">
        <v>1500000</v>
      </c>
      <c r="N609" s="237" t="n">
        <v>25000000</v>
      </c>
      <c r="O609" s="237"/>
      <c r="P609" s="237"/>
      <c r="Q609" s="237"/>
      <c r="R609" s="237"/>
      <c r="S609" s="237"/>
      <c r="T609" s="237"/>
      <c r="U609" s="237" t="n">
        <f aca="false">SUM(J609:T609)</f>
        <v>26500000</v>
      </c>
    </row>
    <row r="610" customFormat="false" ht="15" hidden="false" customHeight="true" outlineLevel="0" collapsed="false">
      <c r="A610" s="262"/>
      <c r="B610" s="263"/>
      <c r="C610" s="263"/>
      <c r="D610" s="264"/>
      <c r="E610" s="254" t="s">
        <v>84</v>
      </c>
      <c r="F610" s="257"/>
      <c r="G610" s="257"/>
      <c r="H610" s="246"/>
      <c r="I610" s="265"/>
      <c r="J610" s="237"/>
      <c r="K610" s="237"/>
      <c r="L610" s="237"/>
      <c r="M610" s="237" t="n">
        <v>500000</v>
      </c>
      <c r="N610" s="237" t="n">
        <v>4500000</v>
      </c>
      <c r="O610" s="237"/>
      <c r="P610" s="237"/>
      <c r="Q610" s="237"/>
      <c r="R610" s="237"/>
      <c r="S610" s="237"/>
      <c r="T610" s="237"/>
      <c r="U610" s="237" t="n">
        <f aca="false">SUM(J610:T610)</f>
        <v>5000000</v>
      </c>
    </row>
    <row r="611" customFormat="false" ht="15" hidden="false" customHeight="true" outlineLevel="0" collapsed="false">
      <c r="A611" s="262"/>
      <c r="B611" s="263"/>
      <c r="C611" s="263"/>
      <c r="D611" s="264"/>
      <c r="E611" s="254" t="s">
        <v>57</v>
      </c>
      <c r="F611" s="257"/>
      <c r="G611" s="257"/>
      <c r="H611" s="246"/>
      <c r="I611" s="265"/>
      <c r="J611" s="237"/>
      <c r="K611" s="237"/>
      <c r="L611" s="237" t="n">
        <v>300000</v>
      </c>
      <c r="M611" s="237" t="n">
        <v>3500000</v>
      </c>
      <c r="N611" s="237" t="n">
        <v>15000000</v>
      </c>
      <c r="O611" s="237"/>
      <c r="P611" s="237"/>
      <c r="Q611" s="237"/>
      <c r="R611" s="237"/>
      <c r="S611" s="237"/>
      <c r="T611" s="237"/>
      <c r="U611" s="237" t="n">
        <f aca="false">SUM(J611:T611)</f>
        <v>18800000</v>
      </c>
    </row>
    <row r="612" customFormat="false" ht="15" hidden="false" customHeight="true" outlineLevel="0" collapsed="false">
      <c r="A612" s="262"/>
      <c r="B612" s="263"/>
      <c r="C612" s="263"/>
      <c r="D612" s="264"/>
      <c r="E612" s="249" t="s">
        <v>274</v>
      </c>
      <c r="F612" s="257"/>
      <c r="G612" s="257"/>
      <c r="H612" s="246"/>
      <c r="I612" s="265"/>
      <c r="J612" s="240"/>
      <c r="K612" s="240"/>
      <c r="L612" s="240"/>
      <c r="M612" s="240" t="n">
        <v>300000</v>
      </c>
      <c r="N612" s="240" t="n">
        <v>3000000</v>
      </c>
      <c r="O612" s="240"/>
      <c r="P612" s="240"/>
      <c r="Q612" s="240"/>
      <c r="R612" s="240"/>
      <c r="S612" s="240"/>
      <c r="T612" s="240"/>
      <c r="U612" s="240" t="n">
        <f aca="false">SUM(J612:T612)</f>
        <v>3300000</v>
      </c>
    </row>
    <row r="613" customFormat="false" ht="15" hidden="false" customHeight="true" outlineLevel="0" collapsed="false">
      <c r="A613" s="262"/>
      <c r="B613" s="263"/>
      <c r="C613" s="263"/>
      <c r="D613" s="264"/>
      <c r="E613" s="266" t="s">
        <v>220</v>
      </c>
      <c r="F613" s="257"/>
      <c r="G613" s="257"/>
      <c r="H613" s="231"/>
      <c r="I613" s="265"/>
      <c r="J613" s="246"/>
      <c r="K613" s="246"/>
      <c r="L613" s="246"/>
      <c r="M613" s="246"/>
      <c r="N613" s="246"/>
      <c r="O613" s="246"/>
      <c r="P613" s="246"/>
      <c r="Q613" s="246"/>
      <c r="R613" s="246"/>
      <c r="S613" s="246"/>
      <c r="T613" s="246"/>
      <c r="U613" s="247" t="s">
        <v>13</v>
      </c>
    </row>
    <row r="614" customFormat="false" ht="15" hidden="false" customHeight="true" outlineLevel="0" collapsed="false">
      <c r="A614" s="229" t="n">
        <v>44</v>
      </c>
      <c r="B614" s="201" t="s">
        <v>275</v>
      </c>
      <c r="C614" s="201"/>
      <c r="D614" s="202" t="s">
        <v>276</v>
      </c>
      <c r="E614" s="244" t="s">
        <v>219</v>
      </c>
      <c r="F614" s="245" t="n">
        <v>2005</v>
      </c>
      <c r="G614" s="245" t="n">
        <v>2012</v>
      </c>
      <c r="H614" s="246" t="n">
        <f aca="false">SUM(H615:H616)</f>
        <v>560267937</v>
      </c>
      <c r="I614" s="247"/>
      <c r="J614" s="246" t="n">
        <f aca="false">SUM(J615:J616)</f>
        <v>138900000</v>
      </c>
      <c r="K614" s="246" t="n">
        <f aca="false">SUM(K615:K616)</f>
        <v>0</v>
      </c>
      <c r="L614" s="246" t="n">
        <f aca="false">SUM(L615:L616)</f>
        <v>0</v>
      </c>
      <c r="M614" s="246" t="n">
        <f aca="false">SUM(M615:M616)</f>
        <v>0</v>
      </c>
      <c r="N614" s="246" t="n">
        <f aca="false">SUM(N615:N616)</f>
        <v>0</v>
      </c>
      <c r="O614" s="246" t="n">
        <f aca="false">SUM(O615:O616)</f>
        <v>0</v>
      </c>
      <c r="P614" s="246" t="n">
        <f aca="false">SUM(P615:P616)</f>
        <v>0</v>
      </c>
      <c r="Q614" s="246" t="n">
        <f aca="false">SUM(Q615:Q616)</f>
        <v>0</v>
      </c>
      <c r="R614" s="246" t="n">
        <f aca="false">SUM(R615:R616)</f>
        <v>0</v>
      </c>
      <c r="S614" s="246" t="n">
        <f aca="false">SUM(S615:S616)</f>
        <v>0</v>
      </c>
      <c r="T614" s="246" t="n">
        <f aca="false">SUM(T615:T616)</f>
        <v>0</v>
      </c>
      <c r="U614" s="247" t="s">
        <v>13</v>
      </c>
    </row>
    <row r="615" customFormat="false" ht="15.75" hidden="false" customHeight="true" outlineLevel="0" collapsed="false">
      <c r="A615" s="229"/>
      <c r="B615" s="201"/>
      <c r="C615" s="201"/>
      <c r="D615" s="202"/>
      <c r="E615" s="245" t="s">
        <v>54</v>
      </c>
      <c r="F615" s="245"/>
      <c r="G615" s="245"/>
      <c r="H615" s="231" t="n">
        <f aca="false">36469937-23650000</f>
        <v>12819937</v>
      </c>
      <c r="I615" s="247"/>
      <c r="J615" s="234" t="n">
        <f aca="false">1200000-350000</f>
        <v>850000</v>
      </c>
      <c r="K615" s="234" t="n">
        <v>0</v>
      </c>
      <c r="L615" s="234" t="n">
        <f aca="false">23300000+350000-23650000</f>
        <v>0</v>
      </c>
      <c r="M615" s="234"/>
      <c r="N615" s="234"/>
      <c r="O615" s="234"/>
      <c r="P615" s="234"/>
      <c r="Q615" s="234"/>
      <c r="R615" s="234"/>
      <c r="S615" s="234"/>
      <c r="T615" s="234"/>
      <c r="U615" s="234" t="n">
        <f aca="false">SUM(J615:T615)</f>
        <v>850000</v>
      </c>
    </row>
    <row r="616" customFormat="false" ht="15" hidden="false" customHeight="true" outlineLevel="0" collapsed="false">
      <c r="A616" s="229"/>
      <c r="B616" s="201"/>
      <c r="C616" s="201"/>
      <c r="D616" s="202"/>
      <c r="E616" s="241" t="s">
        <v>220</v>
      </c>
      <c r="F616" s="245"/>
      <c r="G616" s="245"/>
      <c r="H616" s="246" t="n">
        <f aca="false">866198000-318750000</f>
        <v>547448000</v>
      </c>
      <c r="I616" s="247"/>
      <c r="J616" s="246" t="n">
        <v>138050000</v>
      </c>
      <c r="K616" s="246" t="n">
        <f aca="false">203100000-203100000</f>
        <v>0</v>
      </c>
      <c r="L616" s="246" t="n">
        <f aca="false">115650000-115650000</f>
        <v>0</v>
      </c>
      <c r="M616" s="246"/>
      <c r="N616" s="246"/>
      <c r="O616" s="246"/>
      <c r="P616" s="246"/>
      <c r="Q616" s="246"/>
      <c r="R616" s="246"/>
      <c r="S616" s="246"/>
      <c r="T616" s="246"/>
      <c r="U616" s="247" t="s">
        <v>13</v>
      </c>
    </row>
    <row r="617" customFormat="false" ht="15.75" hidden="false" customHeight="true" outlineLevel="0" collapsed="false">
      <c r="A617" s="229" t="n">
        <v>45</v>
      </c>
      <c r="B617" s="201" t="s">
        <v>277</v>
      </c>
      <c r="C617" s="201"/>
      <c r="D617" s="202" t="s">
        <v>278</v>
      </c>
      <c r="E617" s="244" t="s">
        <v>219</v>
      </c>
      <c r="F617" s="245" t="n">
        <v>2006</v>
      </c>
      <c r="G617" s="245" t="n">
        <v>2016</v>
      </c>
      <c r="H617" s="246" t="n">
        <f aca="false">SUM(H618,H622)</f>
        <v>23046574</v>
      </c>
      <c r="I617" s="247"/>
      <c r="J617" s="246" t="n">
        <f aca="false">SUM(J618:J622)</f>
        <v>6073574</v>
      </c>
      <c r="K617" s="246" t="n">
        <f aca="false">SUM(K618:K622)</f>
        <v>0</v>
      </c>
      <c r="L617" s="246" t="n">
        <f aca="false">SUM(L618:L622)</f>
        <v>0</v>
      </c>
      <c r="M617" s="246" t="n">
        <f aca="false">SUM(M618:M622)</f>
        <v>0</v>
      </c>
      <c r="N617" s="246" t="n">
        <f aca="false">SUM(N618:N622)</f>
        <v>0</v>
      </c>
      <c r="O617" s="246" t="n">
        <f aca="false">SUM(O618:O622)</f>
        <v>0</v>
      </c>
      <c r="P617" s="246" t="n">
        <f aca="false">SUM(P618:P622)</f>
        <v>0</v>
      </c>
      <c r="Q617" s="246" t="n">
        <f aca="false">SUM(Q618:Q622)</f>
        <v>0</v>
      </c>
      <c r="R617" s="246" t="n">
        <f aca="false">SUM(R618:R622)</f>
        <v>0</v>
      </c>
      <c r="S617" s="246" t="n">
        <f aca="false">SUM(S618:S622)</f>
        <v>0</v>
      </c>
      <c r="T617" s="246" t="n">
        <f aca="false">SUM(T618:T622)</f>
        <v>0</v>
      </c>
      <c r="U617" s="247" t="s">
        <v>13</v>
      </c>
    </row>
    <row r="618" customFormat="false" ht="15" hidden="false" customHeight="true" outlineLevel="0" collapsed="false">
      <c r="A618" s="229"/>
      <c r="B618" s="201"/>
      <c r="C618" s="201"/>
      <c r="D618" s="202"/>
      <c r="E618" s="248" t="s">
        <v>44</v>
      </c>
      <c r="F618" s="245"/>
      <c r="G618" s="245"/>
      <c r="H618" s="246" t="n">
        <f aca="false">33226723+250800+787771-349134-22298586</f>
        <v>11617574</v>
      </c>
      <c r="I618" s="247"/>
      <c r="J618" s="234" t="n">
        <f aca="false">1636723+390800+787771-349134-458586</f>
        <v>2007574</v>
      </c>
      <c r="K618" s="234" t="n">
        <f aca="false">1000000-1000000</f>
        <v>0</v>
      </c>
      <c r="L618" s="234" t="n">
        <f aca="false">3000000-3000000</f>
        <v>0</v>
      </c>
      <c r="M618" s="234"/>
      <c r="N618" s="234"/>
      <c r="O618" s="234"/>
      <c r="P618" s="234"/>
      <c r="Q618" s="234"/>
      <c r="R618" s="234"/>
      <c r="S618" s="234"/>
      <c r="T618" s="234"/>
      <c r="U618" s="231" t="n">
        <f aca="false">SUM(J618:T618)</f>
        <v>2007574</v>
      </c>
    </row>
    <row r="619" customFormat="false" ht="15" hidden="false" customHeight="true" outlineLevel="0" collapsed="false">
      <c r="A619" s="229"/>
      <c r="B619" s="201"/>
      <c r="C619" s="201"/>
      <c r="D619" s="202"/>
      <c r="E619" s="267" t="s">
        <v>222</v>
      </c>
      <c r="F619" s="245"/>
      <c r="G619" s="245"/>
      <c r="H619" s="246"/>
      <c r="I619" s="247"/>
      <c r="J619" s="268" t="n">
        <v>130000</v>
      </c>
      <c r="K619" s="268"/>
      <c r="L619" s="268"/>
      <c r="M619" s="268"/>
      <c r="N619" s="268"/>
      <c r="O619" s="268"/>
      <c r="P619" s="268"/>
      <c r="Q619" s="268"/>
      <c r="R619" s="268"/>
      <c r="S619" s="268"/>
      <c r="T619" s="268"/>
      <c r="U619" s="237" t="n">
        <f aca="false">SUM(J619:T619)</f>
        <v>130000</v>
      </c>
    </row>
    <row r="620" customFormat="false" ht="15" hidden="false" customHeight="true" outlineLevel="0" collapsed="false">
      <c r="A620" s="229"/>
      <c r="B620" s="201"/>
      <c r="C620" s="201"/>
      <c r="D620" s="202"/>
      <c r="E620" s="254" t="s">
        <v>54</v>
      </c>
      <c r="F620" s="245"/>
      <c r="G620" s="245"/>
      <c r="H620" s="246"/>
      <c r="I620" s="247"/>
      <c r="J620" s="237" t="n">
        <f aca="false">2646000-1140000-570000</f>
        <v>936000</v>
      </c>
      <c r="K620" s="237" t="n">
        <f aca="false">2255000+1000000-1000000-2255000</f>
        <v>0</v>
      </c>
      <c r="L620" s="237" t="n">
        <f aca="false">4270000-4270000</f>
        <v>0</v>
      </c>
      <c r="M620" s="237" t="n">
        <f aca="false">1500000-1500000</f>
        <v>0</v>
      </c>
      <c r="N620" s="237" t="n">
        <f aca="false">1500000-1500000</f>
        <v>0</v>
      </c>
      <c r="O620" s="237"/>
      <c r="P620" s="237"/>
      <c r="Q620" s="237"/>
      <c r="R620" s="237"/>
      <c r="S620" s="237"/>
      <c r="T620" s="237"/>
      <c r="U620" s="237" t="n">
        <f aca="false">SUM(J620:T620)</f>
        <v>936000</v>
      </c>
    </row>
    <row r="621" customFormat="false" ht="15" hidden="false" customHeight="true" outlineLevel="0" collapsed="false">
      <c r="A621" s="229"/>
      <c r="B621" s="201"/>
      <c r="C621" s="201"/>
      <c r="D621" s="202"/>
      <c r="E621" s="249" t="s">
        <v>34</v>
      </c>
      <c r="F621" s="245"/>
      <c r="G621" s="245"/>
      <c r="H621" s="246"/>
      <c r="I621" s="247"/>
      <c r="J621" s="252"/>
      <c r="K621" s="252"/>
      <c r="L621" s="252" t="n">
        <f aca="false">2000000-2000000</f>
        <v>0</v>
      </c>
      <c r="M621" s="252" t="n">
        <f aca="false">8000000-8000000</f>
        <v>0</v>
      </c>
      <c r="N621" s="252"/>
      <c r="O621" s="252"/>
      <c r="P621" s="252"/>
      <c r="Q621" s="252"/>
      <c r="R621" s="252"/>
      <c r="S621" s="252"/>
      <c r="T621" s="252"/>
      <c r="U621" s="237" t="n">
        <f aca="false">SUM(J621:T621)</f>
        <v>0</v>
      </c>
    </row>
    <row r="622" customFormat="false" ht="15" hidden="false" customHeight="true" outlineLevel="0" collapsed="false">
      <c r="A622" s="229"/>
      <c r="B622" s="201"/>
      <c r="C622" s="201"/>
      <c r="D622" s="202"/>
      <c r="E622" s="241" t="s">
        <v>220</v>
      </c>
      <c r="F622" s="245"/>
      <c r="G622" s="245"/>
      <c r="H622" s="246" t="n">
        <f aca="false">16429000-5000000</f>
        <v>11429000</v>
      </c>
      <c r="I622" s="247"/>
      <c r="J622" s="246" t="n">
        <v>3000000</v>
      </c>
      <c r="K622" s="246" t="n">
        <f aca="false">5000000-5000000</f>
        <v>0</v>
      </c>
      <c r="L622" s="246" t="n">
        <f aca="false">5000000-5000000</f>
        <v>0</v>
      </c>
      <c r="M622" s="246"/>
      <c r="N622" s="246"/>
      <c r="O622" s="246"/>
      <c r="P622" s="246"/>
      <c r="Q622" s="246"/>
      <c r="R622" s="246"/>
      <c r="S622" s="246"/>
      <c r="T622" s="246"/>
      <c r="U622" s="247" t="s">
        <v>13</v>
      </c>
    </row>
    <row r="623" customFormat="false" ht="15.75" hidden="false" customHeight="true" outlineLevel="0" collapsed="false">
      <c r="A623" s="229" t="n">
        <v>46</v>
      </c>
      <c r="B623" s="201" t="s">
        <v>277</v>
      </c>
      <c r="C623" s="201"/>
      <c r="D623" s="202" t="s">
        <v>278</v>
      </c>
      <c r="E623" s="244" t="s">
        <v>219</v>
      </c>
      <c r="F623" s="245" t="n">
        <v>2006</v>
      </c>
      <c r="G623" s="245" t="n">
        <v>2017</v>
      </c>
      <c r="H623" s="246" t="n">
        <f aca="false">SUM(H624,H628)</f>
        <v>357666160</v>
      </c>
      <c r="I623" s="247"/>
      <c r="J623" s="246" t="n">
        <f aca="false">SUM(J624:J628)</f>
        <v>0</v>
      </c>
      <c r="K623" s="246" t="n">
        <f aca="false">SUM(K624:K628)</f>
        <v>212400000</v>
      </c>
      <c r="L623" s="246" t="n">
        <f aca="false">SUM(L624:L628)</f>
        <v>133696000</v>
      </c>
      <c r="M623" s="246" t="n">
        <f aca="false">SUM(M624:M628)</f>
        <v>20165000</v>
      </c>
      <c r="N623" s="246" t="n">
        <f aca="false">SUM(N624:N628)</f>
        <v>1000000</v>
      </c>
      <c r="O623" s="246" t="n">
        <f aca="false">SUM(O624:O628)</f>
        <v>1000000</v>
      </c>
      <c r="P623" s="246" t="n">
        <f aca="false">SUM(P624:P628)</f>
        <v>0</v>
      </c>
      <c r="Q623" s="246" t="n">
        <f aca="false">SUM(Q624:Q628)</f>
        <v>0</v>
      </c>
      <c r="R623" s="246" t="n">
        <f aca="false">SUM(R624:R628)</f>
        <v>0</v>
      </c>
      <c r="S623" s="246" t="n">
        <f aca="false">SUM(S624:S628)</f>
        <v>0</v>
      </c>
      <c r="T623" s="246" t="n">
        <f aca="false">SUM(T624:T628)</f>
        <v>0</v>
      </c>
      <c r="U623" s="247" t="s">
        <v>13</v>
      </c>
    </row>
    <row r="624" customFormat="false" ht="15" hidden="false" customHeight="true" outlineLevel="0" collapsed="false">
      <c r="A624" s="229"/>
      <c r="B624" s="201"/>
      <c r="C624" s="201"/>
      <c r="D624" s="202"/>
      <c r="E624" s="248" t="s">
        <v>44</v>
      </c>
      <c r="F624" s="245"/>
      <c r="G624" s="245"/>
      <c r="H624" s="246" t="n">
        <f aca="false">33226723+250800+787771-349134</f>
        <v>33916160</v>
      </c>
      <c r="I624" s="247"/>
      <c r="J624" s="234"/>
      <c r="K624" s="234" t="n">
        <f aca="false">1000000+757000</f>
        <v>1757000</v>
      </c>
      <c r="L624" s="234" t="n">
        <f aca="false">3000000+2800000</f>
        <v>5800000</v>
      </c>
      <c r="M624" s="234" t="n">
        <v>3500000</v>
      </c>
      <c r="N624" s="234" t="n">
        <v>1000000</v>
      </c>
      <c r="O624" s="234" t="n">
        <v>1000000</v>
      </c>
      <c r="P624" s="234"/>
      <c r="Q624" s="234"/>
      <c r="R624" s="234"/>
      <c r="S624" s="234"/>
      <c r="T624" s="234"/>
      <c r="U624" s="231" t="n">
        <f aca="false">SUM(J624:T624)</f>
        <v>13057000</v>
      </c>
    </row>
    <row r="625" customFormat="false" ht="15" hidden="false" customHeight="true" outlineLevel="0" collapsed="false">
      <c r="A625" s="229"/>
      <c r="B625" s="201"/>
      <c r="C625" s="201"/>
      <c r="D625" s="202"/>
      <c r="E625" s="267" t="s">
        <v>222</v>
      </c>
      <c r="F625" s="245"/>
      <c r="G625" s="245"/>
      <c r="H625" s="246"/>
      <c r="I625" s="247"/>
      <c r="J625" s="268"/>
      <c r="K625" s="268" t="n">
        <v>80000</v>
      </c>
      <c r="L625" s="268" t="n">
        <v>2736000</v>
      </c>
      <c r="M625" s="268" t="n">
        <v>0</v>
      </c>
      <c r="N625" s="268" t="n">
        <v>0</v>
      </c>
      <c r="O625" s="268"/>
      <c r="P625" s="268"/>
      <c r="Q625" s="268"/>
      <c r="R625" s="268"/>
      <c r="S625" s="268"/>
      <c r="T625" s="268"/>
      <c r="U625" s="237" t="n">
        <f aca="false">SUM(J625:T625)</f>
        <v>2816000</v>
      </c>
    </row>
    <row r="626" customFormat="false" ht="15" hidden="false" customHeight="true" outlineLevel="0" collapsed="false">
      <c r="A626" s="229"/>
      <c r="B626" s="201"/>
      <c r="C626" s="201"/>
      <c r="D626" s="202"/>
      <c r="E626" s="254" t="s">
        <v>54</v>
      </c>
      <c r="F626" s="245"/>
      <c r="G626" s="245"/>
      <c r="H626" s="246"/>
      <c r="I626" s="247"/>
      <c r="J626" s="237"/>
      <c r="K626" s="237" t="n">
        <f aca="false">2255000+1000000-1000000+208000</f>
        <v>2463000</v>
      </c>
      <c r="L626" s="237" t="n">
        <f aca="false">4270000+240000</f>
        <v>4510000</v>
      </c>
      <c r="M626" s="237" t="n">
        <f aca="false">1500000+15165000</f>
        <v>16665000</v>
      </c>
      <c r="N626" s="237" t="n">
        <f aca="false">1500000-1500000</f>
        <v>0</v>
      </c>
      <c r="O626" s="237"/>
      <c r="P626" s="237"/>
      <c r="Q626" s="237"/>
      <c r="R626" s="237"/>
      <c r="S626" s="237"/>
      <c r="T626" s="237"/>
      <c r="U626" s="237" t="n">
        <f aca="false">SUM(J626:T626)</f>
        <v>23638000</v>
      </c>
    </row>
    <row r="627" customFormat="false" ht="15" hidden="false" customHeight="true" outlineLevel="0" collapsed="false">
      <c r="A627" s="229"/>
      <c r="B627" s="201"/>
      <c r="C627" s="201"/>
      <c r="D627" s="202"/>
      <c r="E627" s="249" t="s">
        <v>34</v>
      </c>
      <c r="F627" s="245"/>
      <c r="G627" s="245"/>
      <c r="H627" s="246"/>
      <c r="I627" s="247"/>
      <c r="J627" s="252"/>
      <c r="K627" s="252"/>
      <c r="L627" s="252" t="n">
        <f aca="false">2000000-2000000</f>
        <v>0</v>
      </c>
      <c r="M627" s="252" t="n">
        <f aca="false">8000000-8000000</f>
        <v>0</v>
      </c>
      <c r="N627" s="252" t="n">
        <v>0</v>
      </c>
      <c r="O627" s="252"/>
      <c r="P627" s="252"/>
      <c r="Q627" s="252"/>
      <c r="R627" s="252"/>
      <c r="S627" s="252"/>
      <c r="T627" s="252"/>
      <c r="U627" s="237" t="n">
        <f aca="false">SUM(J627:T627)</f>
        <v>0</v>
      </c>
    </row>
    <row r="628" customFormat="false" ht="15" hidden="false" customHeight="true" outlineLevel="0" collapsed="false">
      <c r="A628" s="229"/>
      <c r="B628" s="201"/>
      <c r="C628" s="201"/>
      <c r="D628" s="202"/>
      <c r="E628" s="241" t="s">
        <v>220</v>
      </c>
      <c r="F628" s="245"/>
      <c r="G628" s="245"/>
      <c r="H628" s="246" t="n">
        <v>323750000</v>
      </c>
      <c r="I628" s="247"/>
      <c r="J628" s="246"/>
      <c r="K628" s="246" t="n">
        <f aca="false">5000000+203100000</f>
        <v>208100000</v>
      </c>
      <c r="L628" s="246" t="n">
        <f aca="false">5000000+115650000</f>
        <v>120650000</v>
      </c>
      <c r="M628" s="246"/>
      <c r="N628" s="246"/>
      <c r="O628" s="246"/>
      <c r="P628" s="246"/>
      <c r="Q628" s="246"/>
      <c r="R628" s="246"/>
      <c r="S628" s="246"/>
      <c r="T628" s="246"/>
      <c r="U628" s="247" t="s">
        <v>13</v>
      </c>
    </row>
    <row r="629" customFormat="false" ht="15.75" hidden="false" customHeight="true" outlineLevel="0" collapsed="false">
      <c r="A629" s="229" t="n">
        <v>47</v>
      </c>
      <c r="B629" s="201" t="s">
        <v>279</v>
      </c>
      <c r="C629" s="201"/>
      <c r="D629" s="202" t="s">
        <v>230</v>
      </c>
      <c r="E629" s="241" t="s">
        <v>219</v>
      </c>
      <c r="F629" s="245" t="n">
        <v>2005</v>
      </c>
      <c r="G629" s="245" t="n">
        <v>2017</v>
      </c>
      <c r="H629" s="246" t="n">
        <f aca="false">SUM(H630:H632)</f>
        <v>36176625</v>
      </c>
      <c r="I629" s="247"/>
      <c r="J629" s="246" t="n">
        <f aca="false">SUM(J630:J632)</f>
        <v>1761000</v>
      </c>
      <c r="K629" s="246" t="n">
        <f aca="false">SUM(K630:K632)</f>
        <v>2710000</v>
      </c>
      <c r="L629" s="246" t="n">
        <f aca="false">SUM(L630:L632)</f>
        <v>60000</v>
      </c>
      <c r="M629" s="246" t="n">
        <f aca="false">SUM(M630:M632)</f>
        <v>4580000</v>
      </c>
      <c r="N629" s="246" t="n">
        <f aca="false">SUM(N630:N632)</f>
        <v>5400000</v>
      </c>
      <c r="O629" s="246" t="n">
        <f aca="false">SUM(O630:O632)</f>
        <v>5350000</v>
      </c>
      <c r="P629" s="246" t="n">
        <f aca="false">SUM(P630:P632)</f>
        <v>0</v>
      </c>
      <c r="Q629" s="246" t="n">
        <f aca="false">SUM(Q630:Q632)</f>
        <v>0</v>
      </c>
      <c r="R629" s="246" t="n">
        <f aca="false">SUM(R630:R632)</f>
        <v>0</v>
      </c>
      <c r="S629" s="246" t="n">
        <f aca="false">SUM(S630:S632)</f>
        <v>0</v>
      </c>
      <c r="T629" s="246" t="n">
        <f aca="false">SUM(T630:T632)</f>
        <v>0</v>
      </c>
      <c r="U629" s="247" t="s">
        <v>13</v>
      </c>
    </row>
    <row r="630" customFormat="false" ht="15.75" hidden="false" customHeight="true" outlineLevel="0" collapsed="false">
      <c r="A630" s="229"/>
      <c r="B630" s="201"/>
      <c r="C630" s="201"/>
      <c r="D630" s="202"/>
      <c r="E630" s="257" t="s">
        <v>55</v>
      </c>
      <c r="F630" s="245"/>
      <c r="G630" s="245"/>
      <c r="H630" s="246" t="n">
        <v>36176625</v>
      </c>
      <c r="I630" s="247"/>
      <c r="J630" s="234" t="n">
        <v>1761000</v>
      </c>
      <c r="K630" s="234" t="n">
        <v>1260000</v>
      </c>
      <c r="L630" s="234" t="n">
        <f aca="false">4380000-4320000</f>
        <v>60000</v>
      </c>
      <c r="M630" s="234" t="n">
        <f aca="false">3976000+204000</f>
        <v>4180000</v>
      </c>
      <c r="N630" s="234" t="n">
        <f aca="false">4000000+1000000</f>
        <v>5000000</v>
      </c>
      <c r="O630" s="234" t="n">
        <v>5000000</v>
      </c>
      <c r="P630" s="234"/>
      <c r="Q630" s="234"/>
      <c r="R630" s="234"/>
      <c r="S630" s="234"/>
      <c r="T630" s="234"/>
      <c r="U630" s="234" t="n">
        <f aca="false">SUM(J630:T630)</f>
        <v>17261000</v>
      </c>
    </row>
    <row r="631" customFormat="false" ht="15.75" hidden="false" customHeight="true" outlineLevel="0" collapsed="false">
      <c r="A631" s="229"/>
      <c r="B631" s="201"/>
      <c r="C631" s="201"/>
      <c r="D631" s="202"/>
      <c r="E631" s="249" t="s">
        <v>56</v>
      </c>
      <c r="F631" s="245"/>
      <c r="G631" s="245"/>
      <c r="H631" s="246"/>
      <c r="I631" s="247"/>
      <c r="J631" s="231"/>
      <c r="K631" s="231" t="n">
        <v>1450000</v>
      </c>
      <c r="L631" s="231"/>
      <c r="M631" s="231" t="n">
        <v>400000</v>
      </c>
      <c r="N631" s="231" t="n">
        <v>400000</v>
      </c>
      <c r="O631" s="231" t="n">
        <v>350000</v>
      </c>
      <c r="P631" s="231"/>
      <c r="Q631" s="231"/>
      <c r="R631" s="231"/>
      <c r="S631" s="231"/>
      <c r="T631" s="231"/>
      <c r="U631" s="234" t="n">
        <f aca="false">SUM(J631:T631)</f>
        <v>2600000</v>
      </c>
    </row>
    <row r="632" customFormat="false" ht="15.75" hidden="false" customHeight="true" outlineLevel="0" collapsed="false">
      <c r="A632" s="229"/>
      <c r="B632" s="201"/>
      <c r="C632" s="201"/>
      <c r="D632" s="202"/>
      <c r="E632" s="260" t="s">
        <v>220</v>
      </c>
      <c r="F632" s="245"/>
      <c r="G632" s="245"/>
      <c r="H632" s="246"/>
      <c r="I632" s="247"/>
      <c r="J632" s="246"/>
      <c r="K632" s="246"/>
      <c r="L632" s="246"/>
      <c r="M632" s="246"/>
      <c r="N632" s="246"/>
      <c r="O632" s="246"/>
      <c r="P632" s="246"/>
      <c r="Q632" s="246"/>
      <c r="R632" s="246"/>
      <c r="S632" s="246"/>
      <c r="T632" s="246"/>
      <c r="U632" s="247" t="s">
        <v>13</v>
      </c>
    </row>
    <row r="633" customFormat="false" ht="16.5" hidden="false" customHeight="true" outlineLevel="0" collapsed="false">
      <c r="A633" s="229" t="n">
        <v>48</v>
      </c>
      <c r="B633" s="201" t="s">
        <v>280</v>
      </c>
      <c r="C633" s="201"/>
      <c r="D633" s="202" t="s">
        <v>281</v>
      </c>
      <c r="E633" s="244" t="s">
        <v>219</v>
      </c>
      <c r="F633" s="245" t="n">
        <v>2007</v>
      </c>
      <c r="G633" s="245" t="n">
        <v>2012</v>
      </c>
      <c r="H633" s="246" t="n">
        <f aca="false">SUM(H634:H635)</f>
        <v>1728869</v>
      </c>
      <c r="I633" s="247"/>
      <c r="J633" s="246" t="n">
        <f aca="false">SUM(J634:J635)</f>
        <v>887332</v>
      </c>
      <c r="K633" s="246" t="n">
        <f aca="false">SUM(K634:K635)</f>
        <v>0</v>
      </c>
      <c r="L633" s="246" t="n">
        <f aca="false">SUM(L634:L635)</f>
        <v>0</v>
      </c>
      <c r="M633" s="246" t="n">
        <f aca="false">SUM(M634:M635)</f>
        <v>0</v>
      </c>
      <c r="N633" s="246" t="n">
        <f aca="false">SUM(N634:N635)</f>
        <v>0</v>
      </c>
      <c r="O633" s="246" t="n">
        <f aca="false">SUM(O634:O635)</f>
        <v>0</v>
      </c>
      <c r="P633" s="246" t="n">
        <f aca="false">SUM(P634:P635)</f>
        <v>0</v>
      </c>
      <c r="Q633" s="246" t="n">
        <f aca="false">SUM(Q634:Q635)</f>
        <v>0</v>
      </c>
      <c r="R633" s="246" t="n">
        <f aca="false">SUM(R634:R635)</f>
        <v>0</v>
      </c>
      <c r="S633" s="246" t="n">
        <f aca="false">SUM(S634:S635)</f>
        <v>0</v>
      </c>
      <c r="T633" s="246" t="n">
        <f aca="false">SUM(T634:T635)</f>
        <v>0</v>
      </c>
      <c r="U633" s="247" t="s">
        <v>13</v>
      </c>
    </row>
    <row r="634" customFormat="false" ht="16.5" hidden="false" customHeight="true" outlineLevel="0" collapsed="false">
      <c r="A634" s="229"/>
      <c r="B634" s="201"/>
      <c r="C634" s="201"/>
      <c r="D634" s="202"/>
      <c r="E634" s="245" t="s">
        <v>54</v>
      </c>
      <c r="F634" s="245"/>
      <c r="G634" s="245"/>
      <c r="H634" s="246" t="n">
        <f aca="false">3307537-27100+76214+72218-1700000</f>
        <v>1728869</v>
      </c>
      <c r="I634" s="247"/>
      <c r="J634" s="246" t="n">
        <f aca="false">766000-27100+76214+72218</f>
        <v>887332</v>
      </c>
      <c r="K634" s="246" t="n">
        <f aca="false">200000-200000</f>
        <v>0</v>
      </c>
      <c r="L634" s="246" t="n">
        <f aca="false">500000-500000</f>
        <v>0</v>
      </c>
      <c r="M634" s="246" t="n">
        <f aca="false">500000-500000</f>
        <v>0</v>
      </c>
      <c r="N634" s="246" t="n">
        <f aca="false">500000-500000</f>
        <v>0</v>
      </c>
      <c r="O634" s="246"/>
      <c r="P634" s="246"/>
      <c r="Q634" s="246"/>
      <c r="R634" s="246"/>
      <c r="S634" s="246"/>
      <c r="T634" s="246"/>
      <c r="U634" s="246" t="n">
        <f aca="false">SUM(J634:T634)</f>
        <v>887332</v>
      </c>
    </row>
    <row r="635" customFormat="false" ht="16.5" hidden="false" customHeight="true" outlineLevel="0" collapsed="false">
      <c r="A635" s="229"/>
      <c r="B635" s="201"/>
      <c r="C635" s="201"/>
      <c r="D635" s="202"/>
      <c r="E635" s="241" t="s">
        <v>220</v>
      </c>
      <c r="F635" s="245"/>
      <c r="G635" s="245"/>
      <c r="H635" s="269"/>
      <c r="I635" s="247"/>
      <c r="J635" s="246"/>
      <c r="K635" s="246"/>
      <c r="L635" s="246"/>
      <c r="M635" s="246"/>
      <c r="N635" s="246"/>
      <c r="O635" s="246"/>
      <c r="P635" s="246"/>
      <c r="Q635" s="246"/>
      <c r="R635" s="246"/>
      <c r="S635" s="246"/>
      <c r="T635" s="246"/>
      <c r="U635" s="247" t="s">
        <v>13</v>
      </c>
    </row>
    <row r="636" customFormat="false" ht="18" hidden="false" customHeight="true" outlineLevel="0" collapsed="false">
      <c r="A636" s="229" t="n">
        <v>49</v>
      </c>
      <c r="B636" s="201" t="s">
        <v>282</v>
      </c>
      <c r="C636" s="201"/>
      <c r="D636" s="202" t="s">
        <v>283</v>
      </c>
      <c r="E636" s="241" t="s">
        <v>219</v>
      </c>
      <c r="F636" s="245" t="n">
        <v>2007</v>
      </c>
      <c r="G636" s="245" t="n">
        <v>2017</v>
      </c>
      <c r="H636" s="246" t="n">
        <f aca="false">SUM(H637:H639)</f>
        <v>24464188</v>
      </c>
      <c r="I636" s="247" t="s">
        <v>118</v>
      </c>
      <c r="J636" s="246" t="n">
        <f aca="false">SUM(J637:J639)</f>
        <v>10365000</v>
      </c>
      <c r="K636" s="246" t="n">
        <f aca="false">SUM(K637:K639)</f>
        <v>150000</v>
      </c>
      <c r="L636" s="246" t="n">
        <f aca="false">SUM(L637:L639)</f>
        <v>0</v>
      </c>
      <c r="M636" s="246" t="n">
        <f aca="false">SUM(M637:M639)</f>
        <v>1300000</v>
      </c>
      <c r="N636" s="246" t="n">
        <f aca="false">SUM(N637:N639)</f>
        <v>1150000</v>
      </c>
      <c r="O636" s="246" t="n">
        <f aca="false">SUM(O637:O639)</f>
        <v>800000</v>
      </c>
      <c r="P636" s="246" t="n">
        <f aca="false">SUM(P637:P639)</f>
        <v>0</v>
      </c>
      <c r="Q636" s="246" t="n">
        <f aca="false">SUM(Q637:Q639)</f>
        <v>0</v>
      </c>
      <c r="R636" s="246" t="n">
        <f aca="false">SUM(R637:R639)</f>
        <v>0</v>
      </c>
      <c r="S636" s="246" t="n">
        <f aca="false">SUM(S637:S639)</f>
        <v>0</v>
      </c>
      <c r="T636" s="246" t="n">
        <f aca="false">SUM(T637:T639)</f>
        <v>0</v>
      </c>
      <c r="U636" s="247" t="s">
        <v>13</v>
      </c>
    </row>
    <row r="637" customFormat="false" ht="18" hidden="false" customHeight="true" outlineLevel="0" collapsed="false">
      <c r="A637" s="229"/>
      <c r="B637" s="201"/>
      <c r="C637" s="201"/>
      <c r="D637" s="202"/>
      <c r="E637" s="248" t="s">
        <v>54</v>
      </c>
      <c r="F637" s="245"/>
      <c r="G637" s="245"/>
      <c r="H637" s="246" t="n">
        <v>24464188</v>
      </c>
      <c r="I637" s="247"/>
      <c r="J637" s="234" t="n">
        <v>0</v>
      </c>
      <c r="K637" s="234"/>
      <c r="L637" s="234"/>
      <c r="M637" s="234"/>
      <c r="N637" s="234"/>
      <c r="O637" s="234"/>
      <c r="P637" s="234"/>
      <c r="Q637" s="234"/>
      <c r="R637" s="234"/>
      <c r="S637" s="234"/>
      <c r="T637" s="234"/>
      <c r="U637" s="234" t="n">
        <f aca="false">SUM(J637:T637)</f>
        <v>0</v>
      </c>
    </row>
    <row r="638" customFormat="false" ht="18" hidden="false" customHeight="true" outlineLevel="0" collapsed="false">
      <c r="A638" s="229"/>
      <c r="B638" s="201"/>
      <c r="C638" s="201"/>
      <c r="D638" s="202"/>
      <c r="E638" s="249" t="s">
        <v>284</v>
      </c>
      <c r="F638" s="245"/>
      <c r="G638" s="245"/>
      <c r="H638" s="246"/>
      <c r="I638" s="247"/>
      <c r="J638" s="240" t="n">
        <v>10365000</v>
      </c>
      <c r="K638" s="240" t="n">
        <f aca="false">100000+50000</f>
        <v>150000</v>
      </c>
      <c r="L638" s="240" t="n">
        <f aca="false">3510000-3510000</f>
        <v>0</v>
      </c>
      <c r="M638" s="240" t="n">
        <f aca="false">2430000-1130000</f>
        <v>1300000</v>
      </c>
      <c r="N638" s="240" t="n">
        <f aca="false">1950000-800000</f>
        <v>1150000</v>
      </c>
      <c r="O638" s="240" t="n">
        <v>800000</v>
      </c>
      <c r="P638" s="240"/>
      <c r="Q638" s="240"/>
      <c r="R638" s="240"/>
      <c r="S638" s="240"/>
      <c r="T638" s="240"/>
      <c r="U638" s="240" t="n">
        <f aca="false">SUM(J638:T638)</f>
        <v>13765000</v>
      </c>
    </row>
    <row r="639" customFormat="false" ht="18" hidden="false" customHeight="true" outlineLevel="0" collapsed="false">
      <c r="A639" s="229"/>
      <c r="B639" s="201"/>
      <c r="C639" s="201"/>
      <c r="D639" s="202"/>
      <c r="E639" s="260" t="s">
        <v>220</v>
      </c>
      <c r="F639" s="245"/>
      <c r="G639" s="245"/>
      <c r="H639" s="246"/>
      <c r="I639" s="247"/>
      <c r="J639" s="246"/>
      <c r="K639" s="246"/>
      <c r="L639" s="246"/>
      <c r="M639" s="246"/>
      <c r="N639" s="246"/>
      <c r="O639" s="246"/>
      <c r="P639" s="246"/>
      <c r="Q639" s="246"/>
      <c r="R639" s="246"/>
      <c r="S639" s="246"/>
      <c r="T639" s="246"/>
      <c r="U639" s="247" t="s">
        <v>13</v>
      </c>
    </row>
    <row r="640" customFormat="false" ht="18" hidden="false" customHeight="true" outlineLevel="0" collapsed="false">
      <c r="A640" s="229" t="n">
        <v>50</v>
      </c>
      <c r="B640" s="201" t="s">
        <v>285</v>
      </c>
      <c r="C640" s="201"/>
      <c r="D640" s="202" t="s">
        <v>286</v>
      </c>
      <c r="E640" s="244" t="s">
        <v>219</v>
      </c>
      <c r="F640" s="245" t="n">
        <v>2006</v>
      </c>
      <c r="G640" s="245" t="n">
        <v>2016</v>
      </c>
      <c r="H640" s="246" t="n">
        <f aca="false">SUM(H641:H642)</f>
        <v>17370735</v>
      </c>
      <c r="I640" s="247"/>
      <c r="J640" s="246" t="n">
        <f aca="false">SUM(J641:J642)</f>
        <v>612348</v>
      </c>
      <c r="K640" s="246" t="n">
        <f aca="false">SUM(K641:K642)</f>
        <v>3630607</v>
      </c>
      <c r="L640" s="246" t="n">
        <f aca="false">SUM(L641:L642)</f>
        <v>155871</v>
      </c>
      <c r="M640" s="246" t="n">
        <f aca="false">SUM(M641:M642)</f>
        <v>1000000</v>
      </c>
      <c r="N640" s="246" t="n">
        <f aca="false">SUM(N641:N642)</f>
        <v>2000000</v>
      </c>
      <c r="O640" s="246" t="n">
        <f aca="false">SUM(O641:O642)</f>
        <v>0</v>
      </c>
      <c r="P640" s="246" t="n">
        <f aca="false">SUM(P641:P642)</f>
        <v>0</v>
      </c>
      <c r="Q640" s="246" t="n">
        <f aca="false">SUM(Q641:Q642)</f>
        <v>0</v>
      </c>
      <c r="R640" s="246" t="n">
        <f aca="false">SUM(R641:R642)</f>
        <v>0</v>
      </c>
      <c r="S640" s="246" t="n">
        <f aca="false">SUM(S641:S642)</f>
        <v>0</v>
      </c>
      <c r="T640" s="246" t="n">
        <f aca="false">SUM(T641:T642)</f>
        <v>0</v>
      </c>
      <c r="U640" s="247" t="s">
        <v>13</v>
      </c>
    </row>
    <row r="641" customFormat="false" ht="18" hidden="false" customHeight="true" outlineLevel="0" collapsed="false">
      <c r="A641" s="229"/>
      <c r="B641" s="201"/>
      <c r="C641" s="201"/>
      <c r="D641" s="202"/>
      <c r="E641" s="245" t="s">
        <v>34</v>
      </c>
      <c r="F641" s="245"/>
      <c r="G641" s="245"/>
      <c r="H641" s="231" t="n">
        <f aca="false">33604000-16734265</f>
        <v>16869735</v>
      </c>
      <c r="I641" s="247"/>
      <c r="J641" s="231" t="n">
        <f aca="false">2119759-1507411</f>
        <v>612348</v>
      </c>
      <c r="K641" s="231" t="n">
        <f aca="false">2013332+1617275</f>
        <v>3630607</v>
      </c>
      <c r="L641" s="231" t="n">
        <f aca="false">20000000-19844129</f>
        <v>155871</v>
      </c>
      <c r="M641" s="231" t="n">
        <v>1000000</v>
      </c>
      <c r="N641" s="231" t="n">
        <v>2000000</v>
      </c>
      <c r="O641" s="231"/>
      <c r="P641" s="231"/>
      <c r="Q641" s="231"/>
      <c r="R641" s="231"/>
      <c r="S641" s="231"/>
      <c r="T641" s="231"/>
      <c r="U641" s="114" t="n">
        <f aca="false">SUM(J641:T641)</f>
        <v>7398826</v>
      </c>
    </row>
    <row r="642" customFormat="false" ht="18" hidden="false" customHeight="true" outlineLevel="0" collapsed="false">
      <c r="A642" s="229"/>
      <c r="B642" s="201"/>
      <c r="C642" s="201"/>
      <c r="D642" s="202"/>
      <c r="E642" s="241" t="s">
        <v>220</v>
      </c>
      <c r="F642" s="245"/>
      <c r="G642" s="245"/>
      <c r="H642" s="246" t="n">
        <f aca="false">4501000-4000000</f>
        <v>501000</v>
      </c>
      <c r="I642" s="247"/>
      <c r="J642" s="246"/>
      <c r="K642" s="246" t="n">
        <f aca="false">4000000-4000000</f>
        <v>0</v>
      </c>
      <c r="L642" s="246"/>
      <c r="M642" s="246"/>
      <c r="N642" s="246"/>
      <c r="O642" s="246"/>
      <c r="P642" s="246"/>
      <c r="Q642" s="246"/>
      <c r="R642" s="246"/>
      <c r="S642" s="246"/>
      <c r="T642" s="246"/>
      <c r="U642" s="247" t="s">
        <v>13</v>
      </c>
    </row>
    <row r="643" customFormat="false" ht="15" hidden="false" customHeight="true" outlineLevel="0" collapsed="false">
      <c r="A643" s="229" t="n">
        <v>51</v>
      </c>
      <c r="B643" s="201" t="s">
        <v>287</v>
      </c>
      <c r="C643" s="201"/>
      <c r="D643" s="202" t="s">
        <v>262</v>
      </c>
      <c r="E643" s="244" t="s">
        <v>219</v>
      </c>
      <c r="F643" s="245" t="n">
        <v>2009</v>
      </c>
      <c r="G643" s="245" t="n">
        <v>2014</v>
      </c>
      <c r="H643" s="246" t="n">
        <f aca="false">SUM(H644:H646)</f>
        <v>41056371</v>
      </c>
      <c r="I643" s="247"/>
      <c r="J643" s="246" t="n">
        <f aca="false">SUM(J644:J646)</f>
        <v>1218461</v>
      </c>
      <c r="K643" s="246" t="n">
        <f aca="false">SUM(K644:K646)</f>
        <v>39595487</v>
      </c>
      <c r="L643" s="246" t="n">
        <f aca="false">SUM(L644:L646)</f>
        <v>254397</v>
      </c>
      <c r="M643" s="246" t="n">
        <f aca="false">SUM(M644:M646)</f>
        <v>0</v>
      </c>
      <c r="N643" s="246" t="n">
        <f aca="false">SUM(N644:N646)</f>
        <v>0</v>
      </c>
      <c r="O643" s="246" t="n">
        <f aca="false">SUM(O644:O646)</f>
        <v>0</v>
      </c>
      <c r="P643" s="246" t="n">
        <f aca="false">SUM(P644:P646)</f>
        <v>0</v>
      </c>
      <c r="Q643" s="246" t="n">
        <f aca="false">SUM(Q644:Q646)</f>
        <v>0</v>
      </c>
      <c r="R643" s="246" t="n">
        <f aca="false">SUM(R644:R646)</f>
        <v>0</v>
      </c>
      <c r="S643" s="246" t="n">
        <f aca="false">SUM(S644:S646)</f>
        <v>0</v>
      </c>
      <c r="T643" s="246" t="n">
        <f aca="false">SUM(T644:T646)</f>
        <v>0</v>
      </c>
      <c r="U643" s="247" t="s">
        <v>13</v>
      </c>
    </row>
    <row r="644" customFormat="false" ht="15" hidden="false" customHeight="true" outlineLevel="0" collapsed="false">
      <c r="A644" s="229"/>
      <c r="B644" s="201"/>
      <c r="C644" s="201"/>
      <c r="D644" s="202"/>
      <c r="E644" s="248" t="s">
        <v>34</v>
      </c>
      <c r="F644" s="245"/>
      <c r="G644" s="245"/>
      <c r="H644" s="246" t="n">
        <v>41056371</v>
      </c>
      <c r="I644" s="247"/>
      <c r="J644" s="234" t="n">
        <v>1189801</v>
      </c>
      <c r="K644" s="234" t="n">
        <f aca="false">38731430+792717</f>
        <v>39524147</v>
      </c>
      <c r="L644" s="234" t="n">
        <v>254397</v>
      </c>
      <c r="M644" s="234"/>
      <c r="N644" s="234"/>
      <c r="O644" s="234"/>
      <c r="P644" s="234"/>
      <c r="Q644" s="234"/>
      <c r="R644" s="234"/>
      <c r="S644" s="234"/>
      <c r="T644" s="234"/>
      <c r="U644" s="234" t="n">
        <f aca="false">SUM(J644:T644)</f>
        <v>40968345</v>
      </c>
    </row>
    <row r="645" customFormat="false" ht="15" hidden="false" customHeight="true" outlineLevel="0" collapsed="false">
      <c r="A645" s="229"/>
      <c r="B645" s="201"/>
      <c r="C645" s="201"/>
      <c r="D645" s="202"/>
      <c r="E645" s="249" t="s">
        <v>231</v>
      </c>
      <c r="F645" s="245"/>
      <c r="G645" s="245"/>
      <c r="H645" s="246"/>
      <c r="I645" s="247"/>
      <c r="J645" s="240" t="n">
        <f aca="false">100000-71340</f>
        <v>28660</v>
      </c>
      <c r="K645" s="240" t="n">
        <v>71340</v>
      </c>
      <c r="L645" s="240"/>
      <c r="M645" s="240"/>
      <c r="N645" s="240"/>
      <c r="O645" s="240"/>
      <c r="P645" s="240"/>
      <c r="Q645" s="240"/>
      <c r="R645" s="240"/>
      <c r="S645" s="240"/>
      <c r="T645" s="240"/>
      <c r="U645" s="240" t="n">
        <f aca="false">SUM(J645:T645)</f>
        <v>100000</v>
      </c>
    </row>
    <row r="646" customFormat="false" ht="15" hidden="false" customHeight="true" outlineLevel="0" collapsed="false">
      <c r="A646" s="229"/>
      <c r="B646" s="201"/>
      <c r="C646" s="201"/>
      <c r="D646" s="202"/>
      <c r="E646" s="241" t="s">
        <v>220</v>
      </c>
      <c r="F646" s="245"/>
      <c r="G646" s="245"/>
      <c r="H646" s="246"/>
      <c r="I646" s="247"/>
      <c r="J646" s="246" t="n">
        <v>0</v>
      </c>
      <c r="K646" s="246" t="n">
        <v>0</v>
      </c>
      <c r="L646" s="246"/>
      <c r="M646" s="246"/>
      <c r="N646" s="246"/>
      <c r="O646" s="246"/>
      <c r="P646" s="246"/>
      <c r="Q646" s="246"/>
      <c r="R646" s="246"/>
      <c r="S646" s="246"/>
      <c r="T646" s="246"/>
      <c r="U646" s="247" t="s">
        <v>13</v>
      </c>
    </row>
    <row r="647" customFormat="false" ht="14.25" hidden="false" customHeight="true" outlineLevel="0" collapsed="false">
      <c r="A647" s="229" t="n">
        <v>52</v>
      </c>
      <c r="B647" s="201" t="s">
        <v>288</v>
      </c>
      <c r="C647" s="201"/>
      <c r="D647" s="202" t="s">
        <v>281</v>
      </c>
      <c r="E647" s="244" t="s">
        <v>219</v>
      </c>
      <c r="F647" s="245" t="n">
        <v>2009</v>
      </c>
      <c r="G647" s="245" t="n">
        <v>2016</v>
      </c>
      <c r="H647" s="246" t="n">
        <f aca="false">SUM(H648:H652)</f>
        <v>9555037</v>
      </c>
      <c r="I647" s="247"/>
      <c r="J647" s="246" t="n">
        <f aca="false">SUM(J648:J652)</f>
        <v>5320000</v>
      </c>
      <c r="K647" s="246" t="n">
        <f aca="false">SUM(K648:K652)</f>
        <v>0</v>
      </c>
      <c r="L647" s="246" t="n">
        <f aca="false">SUM(L648:L652)</f>
        <v>0</v>
      </c>
      <c r="M647" s="246" t="n">
        <f aca="false">SUM(M648:M652)</f>
        <v>0</v>
      </c>
      <c r="N647" s="246" t="n">
        <f aca="false">SUM(N648:N652)</f>
        <v>0</v>
      </c>
      <c r="O647" s="246" t="n">
        <f aca="false">SUM(O648:O652)</f>
        <v>0</v>
      </c>
      <c r="P647" s="246" t="n">
        <f aca="false">SUM(P648:P652)</f>
        <v>0</v>
      </c>
      <c r="Q647" s="246" t="n">
        <f aca="false">SUM(Q648:Q652)</f>
        <v>0</v>
      </c>
      <c r="R647" s="246" t="n">
        <f aca="false">SUM(R648:R652)</f>
        <v>0</v>
      </c>
      <c r="S647" s="246" t="n">
        <f aca="false">SUM(S648:S652)</f>
        <v>0</v>
      </c>
      <c r="T647" s="246" t="n">
        <f aca="false">SUM(T648:T652)</f>
        <v>0</v>
      </c>
      <c r="U647" s="247" t="s">
        <v>13</v>
      </c>
    </row>
    <row r="648" customFormat="false" ht="14.25" hidden="false" customHeight="true" outlineLevel="0" collapsed="false">
      <c r="A648" s="229"/>
      <c r="B648" s="201"/>
      <c r="C648" s="201"/>
      <c r="D648" s="202"/>
      <c r="E648" s="248" t="s">
        <v>54</v>
      </c>
      <c r="F648" s="245"/>
      <c r="G648" s="245"/>
      <c r="H648" s="246" t="n">
        <f aca="false">9680037+355000-67770+1265000-300000+855000-2232230</f>
        <v>9555037</v>
      </c>
      <c r="I648" s="247"/>
      <c r="J648" s="234" t="n">
        <f aca="false">500000-300000</f>
        <v>200000</v>
      </c>
      <c r="K648" s="234" t="n">
        <f aca="false">500000-500000</f>
        <v>0</v>
      </c>
      <c r="L648" s="234" t="n">
        <f aca="false">500000-500000</f>
        <v>0</v>
      </c>
      <c r="M648" s="234" t="n">
        <f aca="false">500000-500000</f>
        <v>0</v>
      </c>
      <c r="N648" s="234" t="n">
        <f aca="false">500000-500000</f>
        <v>0</v>
      </c>
      <c r="O648" s="234"/>
      <c r="P648" s="234"/>
      <c r="Q648" s="234"/>
      <c r="R648" s="234"/>
      <c r="S648" s="234"/>
      <c r="T648" s="234"/>
      <c r="U648" s="234" t="n">
        <f aca="false">SUM(J648:T648)</f>
        <v>200000</v>
      </c>
    </row>
    <row r="649" customFormat="false" ht="14.25" hidden="false" customHeight="true" outlineLevel="0" collapsed="false">
      <c r="A649" s="229"/>
      <c r="B649" s="201"/>
      <c r="C649" s="201"/>
      <c r="D649" s="202"/>
      <c r="E649" s="254" t="s">
        <v>217</v>
      </c>
      <c r="F649" s="245"/>
      <c r="G649" s="245"/>
      <c r="H649" s="246"/>
      <c r="I649" s="247"/>
      <c r="J649" s="237" t="n">
        <f aca="false">900000+355000+1265000</f>
        <v>2520000</v>
      </c>
      <c r="K649" s="237"/>
      <c r="L649" s="237"/>
      <c r="M649" s="237"/>
      <c r="N649" s="237"/>
      <c r="O649" s="237"/>
      <c r="P649" s="237"/>
      <c r="Q649" s="237"/>
      <c r="R649" s="237"/>
      <c r="S649" s="237"/>
      <c r="T649" s="237"/>
      <c r="U649" s="107" t="n">
        <f aca="false">SUM(J649:T649)</f>
        <v>2520000</v>
      </c>
    </row>
    <row r="650" customFormat="false" ht="14.25" hidden="false" customHeight="true" outlineLevel="0" collapsed="false">
      <c r="A650" s="229"/>
      <c r="B650" s="201"/>
      <c r="C650" s="201"/>
      <c r="D650" s="202"/>
      <c r="E650" s="254" t="s">
        <v>44</v>
      </c>
      <c r="F650" s="245"/>
      <c r="G650" s="245"/>
      <c r="H650" s="246"/>
      <c r="I650" s="247"/>
      <c r="J650" s="237" t="n">
        <f aca="false">1445000+300000+855000</f>
        <v>2600000</v>
      </c>
      <c r="K650" s="237" t="n">
        <f aca="false">600000-367770-232230</f>
        <v>0</v>
      </c>
      <c r="L650" s="237"/>
      <c r="M650" s="237"/>
      <c r="N650" s="237"/>
      <c r="O650" s="237"/>
      <c r="P650" s="237"/>
      <c r="Q650" s="237"/>
      <c r="R650" s="237"/>
      <c r="S650" s="237"/>
      <c r="T650" s="237"/>
      <c r="U650" s="107" t="n">
        <f aca="false">SUM(J650:T650)</f>
        <v>2600000</v>
      </c>
    </row>
    <row r="651" customFormat="false" ht="14.25" hidden="false" customHeight="true" outlineLevel="0" collapsed="false">
      <c r="A651" s="229"/>
      <c r="B651" s="201"/>
      <c r="C651" s="201"/>
      <c r="D651" s="202"/>
      <c r="E651" s="249" t="s">
        <v>225</v>
      </c>
      <c r="F651" s="245"/>
      <c r="G651" s="245"/>
      <c r="H651" s="246"/>
      <c r="I651" s="247"/>
      <c r="J651" s="240"/>
      <c r="K651" s="240" t="n">
        <f aca="false">367770-367770</f>
        <v>0</v>
      </c>
      <c r="L651" s="240"/>
      <c r="M651" s="240"/>
      <c r="N651" s="240"/>
      <c r="O651" s="240"/>
      <c r="P651" s="240"/>
      <c r="Q651" s="240"/>
      <c r="R651" s="240"/>
      <c r="S651" s="240"/>
      <c r="T651" s="240"/>
      <c r="U651" s="107" t="n">
        <f aca="false">SUM(J651:T651)</f>
        <v>0</v>
      </c>
    </row>
    <row r="652" customFormat="false" ht="14.25" hidden="false" customHeight="true" outlineLevel="0" collapsed="false">
      <c r="A652" s="229"/>
      <c r="B652" s="201"/>
      <c r="C652" s="201"/>
      <c r="D652" s="202"/>
      <c r="E652" s="241" t="s">
        <v>220</v>
      </c>
      <c r="F652" s="245"/>
      <c r="G652" s="245"/>
      <c r="H652" s="246"/>
      <c r="I652" s="247"/>
      <c r="J652" s="246"/>
      <c r="K652" s="246"/>
      <c r="L652" s="246"/>
      <c r="M652" s="246"/>
      <c r="N652" s="246"/>
      <c r="O652" s="246"/>
      <c r="P652" s="246"/>
      <c r="Q652" s="246"/>
      <c r="R652" s="246"/>
      <c r="S652" s="246"/>
      <c r="T652" s="246"/>
      <c r="U652" s="247" t="s">
        <v>13</v>
      </c>
    </row>
    <row r="653" customFormat="false" ht="14.25" hidden="false" customHeight="true" outlineLevel="0" collapsed="false">
      <c r="A653" s="229" t="n">
        <v>53</v>
      </c>
      <c r="B653" s="201" t="s">
        <v>289</v>
      </c>
      <c r="C653" s="201"/>
      <c r="D653" s="202" t="s">
        <v>281</v>
      </c>
      <c r="E653" s="244" t="s">
        <v>219</v>
      </c>
      <c r="F653" s="245" t="n">
        <v>2009</v>
      </c>
      <c r="G653" s="245" t="n">
        <v>2017</v>
      </c>
      <c r="H653" s="246" t="n">
        <f aca="false">SUM(H654:H658)</f>
        <v>20253098</v>
      </c>
      <c r="I653" s="247"/>
      <c r="J653" s="246" t="n">
        <f aca="false">SUM(J654:J658)</f>
        <v>0</v>
      </c>
      <c r="K653" s="246" t="n">
        <f aca="false">SUM(K654:K658)</f>
        <v>6331061</v>
      </c>
      <c r="L653" s="246" t="n">
        <f aca="false">SUM(L654:L658)</f>
        <v>1000000</v>
      </c>
      <c r="M653" s="246" t="n">
        <f aca="false">SUM(M654:M658)</f>
        <v>1800000</v>
      </c>
      <c r="N653" s="246" t="n">
        <f aca="false">SUM(N654:N658)</f>
        <v>1000000</v>
      </c>
      <c r="O653" s="246" t="n">
        <f aca="false">SUM(O654:O658)</f>
        <v>1000000</v>
      </c>
      <c r="P653" s="246" t="n">
        <f aca="false">SUM(P654:P658)</f>
        <v>0</v>
      </c>
      <c r="Q653" s="246" t="n">
        <f aca="false">SUM(Q654:Q658)</f>
        <v>0</v>
      </c>
      <c r="R653" s="246" t="n">
        <f aca="false">SUM(R654:R658)</f>
        <v>0</v>
      </c>
      <c r="S653" s="246" t="n">
        <f aca="false">SUM(S654:S658)</f>
        <v>0</v>
      </c>
      <c r="T653" s="246" t="n">
        <f aca="false">SUM(T654:T658)</f>
        <v>0</v>
      </c>
      <c r="U653" s="247" t="s">
        <v>13</v>
      </c>
    </row>
    <row r="654" customFormat="false" ht="14.25" hidden="false" customHeight="true" outlineLevel="0" collapsed="false">
      <c r="A654" s="229"/>
      <c r="B654" s="201"/>
      <c r="C654" s="201"/>
      <c r="D654" s="202"/>
      <c r="E654" s="248" t="s">
        <v>54</v>
      </c>
      <c r="F654" s="245"/>
      <c r="G654" s="245"/>
      <c r="H654" s="246" t="n">
        <v>20253098</v>
      </c>
      <c r="I654" s="247"/>
      <c r="J654" s="234"/>
      <c r="K654" s="234" t="n">
        <f aca="false">500000+2340000</f>
        <v>2840000</v>
      </c>
      <c r="L654" s="234" t="n">
        <f aca="false">500000+500000</f>
        <v>1000000</v>
      </c>
      <c r="M654" s="234" t="n">
        <f aca="false">500000+1300000</f>
        <v>1800000</v>
      </c>
      <c r="N654" s="234" t="n">
        <f aca="false">500000+500000</f>
        <v>1000000</v>
      </c>
      <c r="O654" s="234" t="n">
        <v>1000000</v>
      </c>
      <c r="P654" s="234"/>
      <c r="Q654" s="234"/>
      <c r="R654" s="234"/>
      <c r="S654" s="234"/>
      <c r="T654" s="234"/>
      <c r="U654" s="234" t="n">
        <f aca="false">SUM(J654:T654)</f>
        <v>7640000</v>
      </c>
    </row>
    <row r="655" customFormat="false" ht="14.25" hidden="false" customHeight="true" outlineLevel="0" collapsed="false">
      <c r="A655" s="229"/>
      <c r="B655" s="201"/>
      <c r="C655" s="201"/>
      <c r="D655" s="202"/>
      <c r="E655" s="254" t="s">
        <v>217</v>
      </c>
      <c r="F655" s="245"/>
      <c r="G655" s="245"/>
      <c r="H655" s="246"/>
      <c r="I655" s="247"/>
      <c r="J655" s="237"/>
      <c r="K655" s="237" t="n">
        <v>2800000</v>
      </c>
      <c r="L655" s="237"/>
      <c r="M655" s="237"/>
      <c r="N655" s="237"/>
      <c r="O655" s="237"/>
      <c r="P655" s="237"/>
      <c r="Q655" s="237"/>
      <c r="R655" s="237"/>
      <c r="S655" s="237"/>
      <c r="T655" s="237"/>
      <c r="U655" s="107" t="n">
        <f aca="false">SUM(J655:T655)</f>
        <v>2800000</v>
      </c>
    </row>
    <row r="656" customFormat="false" ht="14.25" hidden="false" customHeight="true" outlineLevel="0" collapsed="false">
      <c r="A656" s="229"/>
      <c r="B656" s="201"/>
      <c r="C656" s="201"/>
      <c r="D656" s="202"/>
      <c r="E656" s="254" t="s">
        <v>44</v>
      </c>
      <c r="F656" s="245"/>
      <c r="G656" s="245"/>
      <c r="H656" s="246"/>
      <c r="I656" s="247"/>
      <c r="J656" s="237"/>
      <c r="K656" s="237" t="n">
        <f aca="false">600000-367770+458831</f>
        <v>691061</v>
      </c>
      <c r="L656" s="237"/>
      <c r="M656" s="237"/>
      <c r="N656" s="237"/>
      <c r="O656" s="237"/>
      <c r="P656" s="237"/>
      <c r="Q656" s="237"/>
      <c r="R656" s="237"/>
      <c r="S656" s="237"/>
      <c r="T656" s="237"/>
      <c r="U656" s="107" t="n">
        <f aca="false">SUM(J656:T656)</f>
        <v>691061</v>
      </c>
    </row>
    <row r="657" customFormat="false" ht="14.25" hidden="false" customHeight="true" outlineLevel="0" collapsed="false">
      <c r="A657" s="229"/>
      <c r="B657" s="201"/>
      <c r="C657" s="201"/>
      <c r="D657" s="202"/>
      <c r="E657" s="249" t="s">
        <v>225</v>
      </c>
      <c r="F657" s="245"/>
      <c r="G657" s="245"/>
      <c r="H657" s="246"/>
      <c r="I657" s="247"/>
      <c r="J657" s="240"/>
      <c r="K657" s="240" t="n">
        <f aca="false">367770-367770</f>
        <v>0</v>
      </c>
      <c r="L657" s="240"/>
      <c r="M657" s="240"/>
      <c r="N657" s="240"/>
      <c r="O657" s="240"/>
      <c r="P657" s="240"/>
      <c r="Q657" s="240"/>
      <c r="R657" s="240"/>
      <c r="S657" s="240"/>
      <c r="T657" s="240"/>
      <c r="U657" s="107" t="n">
        <f aca="false">SUM(J657:T657)</f>
        <v>0</v>
      </c>
    </row>
    <row r="658" customFormat="false" ht="14.25" hidden="false" customHeight="true" outlineLevel="0" collapsed="false">
      <c r="A658" s="229"/>
      <c r="B658" s="201"/>
      <c r="C658" s="201"/>
      <c r="D658" s="202"/>
      <c r="E658" s="241" t="s">
        <v>220</v>
      </c>
      <c r="F658" s="245"/>
      <c r="G658" s="245"/>
      <c r="H658" s="246"/>
      <c r="I658" s="247"/>
      <c r="J658" s="246"/>
      <c r="K658" s="246"/>
      <c r="L658" s="246"/>
      <c r="M658" s="246"/>
      <c r="N658" s="246"/>
      <c r="O658" s="246"/>
      <c r="P658" s="246"/>
      <c r="Q658" s="246"/>
      <c r="R658" s="246"/>
      <c r="S658" s="246"/>
      <c r="T658" s="246"/>
      <c r="U658" s="247" t="s">
        <v>13</v>
      </c>
    </row>
    <row r="659" customFormat="false" ht="14.25" hidden="false" customHeight="true" outlineLevel="0" collapsed="false">
      <c r="A659" s="270" t="n">
        <v>54</v>
      </c>
      <c r="B659" s="271" t="s">
        <v>290</v>
      </c>
      <c r="C659" s="271"/>
      <c r="D659" s="272" t="s">
        <v>286</v>
      </c>
      <c r="E659" s="266" t="s">
        <v>219</v>
      </c>
      <c r="F659" s="255" t="n">
        <v>2015</v>
      </c>
      <c r="G659" s="255" t="n">
        <v>2015</v>
      </c>
      <c r="H659" s="256" t="n">
        <f aca="false">SUM(H660:H661)</f>
        <v>3400000</v>
      </c>
      <c r="I659" s="273"/>
      <c r="J659" s="256" t="n">
        <f aca="false">SUM(J660:J661)</f>
        <v>0</v>
      </c>
      <c r="K659" s="256" t="n">
        <f aca="false">SUM(K660:K661)</f>
        <v>0</v>
      </c>
      <c r="L659" s="256" t="n">
        <f aca="false">SUM(L660:L661)</f>
        <v>0</v>
      </c>
      <c r="M659" s="256" t="n">
        <f aca="false">SUM(M660:M661)</f>
        <v>3400000</v>
      </c>
      <c r="N659" s="256" t="n">
        <f aca="false">SUM(N660:N661)</f>
        <v>0</v>
      </c>
      <c r="O659" s="256" t="n">
        <f aca="false">SUM(O660:O661)</f>
        <v>0</v>
      </c>
      <c r="P659" s="256" t="n">
        <f aca="false">SUM(P660:P661)</f>
        <v>0</v>
      </c>
      <c r="Q659" s="256" t="n">
        <f aca="false">SUM(Q660:Q661)</f>
        <v>0</v>
      </c>
      <c r="R659" s="256" t="n">
        <f aca="false">SUM(R660:R661)</f>
        <v>0</v>
      </c>
      <c r="S659" s="256" t="n">
        <f aca="false">SUM(S660:S661)</f>
        <v>0</v>
      </c>
      <c r="T659" s="256" t="n">
        <f aca="false">SUM(T660:T661)</f>
        <v>0</v>
      </c>
      <c r="U659" s="247" t="s">
        <v>13</v>
      </c>
    </row>
    <row r="660" customFormat="false" ht="14.25" hidden="false" customHeight="true" outlineLevel="0" collapsed="false">
      <c r="A660" s="270"/>
      <c r="B660" s="271"/>
      <c r="C660" s="271"/>
      <c r="D660" s="272"/>
      <c r="E660" s="247" t="s">
        <v>270</v>
      </c>
      <c r="F660" s="255"/>
      <c r="G660" s="255"/>
      <c r="H660" s="231" t="n">
        <v>3400000</v>
      </c>
      <c r="I660" s="273"/>
      <c r="J660" s="234"/>
      <c r="K660" s="234" t="n">
        <v>0</v>
      </c>
      <c r="L660" s="234" t="n">
        <v>0</v>
      </c>
      <c r="M660" s="234" t="n">
        <v>3400000</v>
      </c>
      <c r="N660" s="234"/>
      <c r="O660" s="234"/>
      <c r="P660" s="246"/>
      <c r="Q660" s="246"/>
      <c r="R660" s="246"/>
      <c r="S660" s="246"/>
      <c r="T660" s="246"/>
      <c r="U660" s="246" t="n">
        <f aca="false">SUM(J660:T660)</f>
        <v>3400000</v>
      </c>
    </row>
    <row r="661" customFormat="false" ht="14.25" hidden="false" customHeight="true" outlineLevel="0" collapsed="false">
      <c r="A661" s="270"/>
      <c r="B661" s="271"/>
      <c r="C661" s="271"/>
      <c r="D661" s="272"/>
      <c r="E661" s="241" t="s">
        <v>220</v>
      </c>
      <c r="F661" s="255"/>
      <c r="G661" s="255"/>
      <c r="H661" s="246"/>
      <c r="I661" s="273"/>
      <c r="J661" s="246"/>
      <c r="K661" s="246"/>
      <c r="L661" s="246"/>
      <c r="M661" s="246"/>
      <c r="N661" s="246"/>
      <c r="O661" s="246"/>
      <c r="P661" s="246"/>
      <c r="Q661" s="246"/>
      <c r="R661" s="246"/>
      <c r="S661" s="246"/>
      <c r="T661" s="246"/>
      <c r="U661" s="247" t="s">
        <v>13</v>
      </c>
    </row>
    <row r="662" customFormat="false" ht="14.25" hidden="false" customHeight="true" outlineLevel="0" collapsed="false">
      <c r="A662" s="270" t="n">
        <v>55</v>
      </c>
      <c r="B662" s="271" t="s">
        <v>291</v>
      </c>
      <c r="C662" s="271"/>
      <c r="D662" s="272" t="s">
        <v>283</v>
      </c>
      <c r="E662" s="266" t="s">
        <v>219</v>
      </c>
      <c r="F662" s="255" t="n">
        <v>2016</v>
      </c>
      <c r="G662" s="255" t="n">
        <v>2017</v>
      </c>
      <c r="H662" s="256" t="n">
        <f aca="false">SUM(H663:H664)</f>
        <v>76700000</v>
      </c>
      <c r="I662" s="273"/>
      <c r="J662" s="246" t="n">
        <f aca="false">SUM(K663:K664)</f>
        <v>0</v>
      </c>
      <c r="K662" s="246" t="n">
        <f aca="false">SUM(L663:L664)</f>
        <v>0</v>
      </c>
      <c r="L662" s="246" t="n">
        <f aca="false">SUM(L663:L664)</f>
        <v>0</v>
      </c>
      <c r="M662" s="246" t="n">
        <f aca="false">SUM(M663:M664)</f>
        <v>0</v>
      </c>
      <c r="N662" s="246" t="n">
        <f aca="false">SUM(N663:N664)</f>
        <v>11700000</v>
      </c>
      <c r="O662" s="246" t="n">
        <f aca="false">SUM(O663:O664)</f>
        <v>65000000</v>
      </c>
      <c r="P662" s="246" t="n">
        <f aca="false">SUM(P663:P664)</f>
        <v>0</v>
      </c>
      <c r="Q662" s="246" t="n">
        <f aca="false">SUM(Q663:Q664)</f>
        <v>0</v>
      </c>
      <c r="R662" s="246" t="n">
        <f aca="false">SUM(R663:R664)</f>
        <v>0</v>
      </c>
      <c r="S662" s="246" t="n">
        <f aca="false">SUM(S663:S664)</f>
        <v>0</v>
      </c>
      <c r="T662" s="246" t="n">
        <f aca="false">SUM(T663:T664)</f>
        <v>0</v>
      </c>
      <c r="U662" s="247" t="s">
        <v>13</v>
      </c>
    </row>
    <row r="663" customFormat="false" ht="14.25" hidden="false" customHeight="true" outlineLevel="0" collapsed="false">
      <c r="A663" s="270"/>
      <c r="B663" s="271"/>
      <c r="C663" s="271"/>
      <c r="D663" s="272"/>
      <c r="E663" s="245" t="s">
        <v>54</v>
      </c>
      <c r="F663" s="255"/>
      <c r="G663" s="255"/>
      <c r="H663" s="246" t="n">
        <v>76700000</v>
      </c>
      <c r="I663" s="273"/>
      <c r="J663" s="246"/>
      <c r="K663" s="246" t="n">
        <v>0</v>
      </c>
      <c r="L663" s="246" t="n">
        <v>0</v>
      </c>
      <c r="M663" s="246" t="n">
        <v>0</v>
      </c>
      <c r="N663" s="246" t="n">
        <v>11700000</v>
      </c>
      <c r="O663" s="246" t="n">
        <v>65000000</v>
      </c>
      <c r="P663" s="246"/>
      <c r="Q663" s="246"/>
      <c r="R663" s="246"/>
      <c r="S663" s="246"/>
      <c r="T663" s="246"/>
      <c r="U663" s="246" t="n">
        <f aca="false">SUM(J663:T663)</f>
        <v>76700000</v>
      </c>
    </row>
    <row r="664" customFormat="false" ht="14.25" hidden="false" customHeight="true" outlineLevel="0" collapsed="false">
      <c r="A664" s="270"/>
      <c r="B664" s="271"/>
      <c r="C664" s="271"/>
      <c r="D664" s="272"/>
      <c r="E664" s="241" t="s">
        <v>220</v>
      </c>
      <c r="F664" s="255"/>
      <c r="G664" s="255"/>
      <c r="H664" s="246"/>
      <c r="I664" s="273"/>
      <c r="J664" s="246"/>
      <c r="K664" s="246"/>
      <c r="L664" s="246"/>
      <c r="M664" s="246"/>
      <c r="N664" s="246"/>
      <c r="O664" s="246"/>
      <c r="P664" s="246"/>
      <c r="Q664" s="246"/>
      <c r="R664" s="246"/>
      <c r="S664" s="246"/>
      <c r="T664" s="246"/>
      <c r="U664" s="247" t="s">
        <v>13</v>
      </c>
    </row>
    <row r="665" customFormat="false" ht="15.75" hidden="false" customHeight="true" outlineLevel="0" collapsed="false">
      <c r="A665" s="229" t="n">
        <v>56</v>
      </c>
      <c r="B665" s="72" t="s">
        <v>292</v>
      </c>
      <c r="C665" s="72"/>
      <c r="D665" s="73" t="s">
        <v>293</v>
      </c>
      <c r="E665" s="244" t="s">
        <v>219</v>
      </c>
      <c r="F665" s="213" t="n">
        <v>2004</v>
      </c>
      <c r="G665" s="213" t="n">
        <v>2017</v>
      </c>
      <c r="H665" s="214" t="n">
        <f aca="false">SUM(H666:H668)</f>
        <v>81456695</v>
      </c>
      <c r="I665" s="221"/>
      <c r="J665" s="214" t="n">
        <f aca="false">SUM(J666:J668)</f>
        <v>2228960</v>
      </c>
      <c r="K665" s="246" t="n">
        <f aca="false">SUM(K666:K668)</f>
        <v>2860000</v>
      </c>
      <c r="L665" s="246" t="n">
        <f aca="false">SUM(L666:L668)</f>
        <v>3000000</v>
      </c>
      <c r="M665" s="246" t="n">
        <f aca="false">SUM(M666:M668)</f>
        <v>10000000</v>
      </c>
      <c r="N665" s="246" t="n">
        <f aca="false">SUM(N666:N668)</f>
        <v>10000000</v>
      </c>
      <c r="O665" s="246" t="n">
        <f aca="false">SUM(O666:O668)</f>
        <v>10000000</v>
      </c>
      <c r="P665" s="246" t="n">
        <f aca="false">SUM(P666:P668)</f>
        <v>0</v>
      </c>
      <c r="Q665" s="246" t="n">
        <f aca="false">SUM(Q666:Q668)</f>
        <v>0</v>
      </c>
      <c r="R665" s="246" t="n">
        <f aca="false">SUM(R666:R668)</f>
        <v>0</v>
      </c>
      <c r="S665" s="246" t="n">
        <f aca="false">SUM(S666:S668)</f>
        <v>0</v>
      </c>
      <c r="T665" s="246" t="n">
        <f aca="false">SUM(T666:T668)</f>
        <v>0</v>
      </c>
      <c r="U665" s="247" t="s">
        <v>13</v>
      </c>
    </row>
    <row r="666" customFormat="false" ht="15.75" hidden="false" customHeight="true" outlineLevel="0" collapsed="false">
      <c r="A666" s="229"/>
      <c r="B666" s="72"/>
      <c r="C666" s="72"/>
      <c r="D666" s="73"/>
      <c r="E666" s="248" t="s">
        <v>47</v>
      </c>
      <c r="F666" s="213"/>
      <c r="G666" s="213"/>
      <c r="H666" s="214" t="n">
        <f aca="false">79576695+850000+930000+100000</f>
        <v>81456695</v>
      </c>
      <c r="I666" s="221"/>
      <c r="J666" s="233" t="n">
        <f aca="false">716960+850000+470000</f>
        <v>2036960</v>
      </c>
      <c r="K666" s="234" t="n">
        <f aca="false">1400000+460000+100000+900000</f>
        <v>2860000</v>
      </c>
      <c r="L666" s="234" t="n">
        <f aca="false">5000000-2000000</f>
        <v>3000000</v>
      </c>
      <c r="M666" s="234" t="n">
        <f aca="false">6000000+4000000</f>
        <v>10000000</v>
      </c>
      <c r="N666" s="234" t="n">
        <f aca="false">6000000+4000000</f>
        <v>10000000</v>
      </c>
      <c r="O666" s="234" t="n">
        <v>10000000</v>
      </c>
      <c r="P666" s="234"/>
      <c r="Q666" s="234"/>
      <c r="R666" s="234"/>
      <c r="S666" s="234"/>
      <c r="T666" s="234"/>
      <c r="U666" s="234" t="n">
        <f aca="false">SUM(J666:T666)</f>
        <v>37896960</v>
      </c>
    </row>
    <row r="667" customFormat="false" ht="15.75" hidden="false" customHeight="true" outlineLevel="0" collapsed="false">
      <c r="A667" s="229"/>
      <c r="B667" s="72"/>
      <c r="C667" s="72"/>
      <c r="D667" s="73"/>
      <c r="E667" s="249" t="s">
        <v>34</v>
      </c>
      <c r="F667" s="213"/>
      <c r="G667" s="213"/>
      <c r="H667" s="214"/>
      <c r="I667" s="221"/>
      <c r="J667" s="239" t="n">
        <v>192000</v>
      </c>
      <c r="K667" s="240"/>
      <c r="L667" s="240"/>
      <c r="M667" s="240"/>
      <c r="N667" s="240"/>
      <c r="O667" s="240"/>
      <c r="P667" s="240"/>
      <c r="Q667" s="240"/>
      <c r="R667" s="240"/>
      <c r="S667" s="240"/>
      <c r="T667" s="240"/>
      <c r="U667" s="240" t="n">
        <f aca="false">SUM(J667:T667)</f>
        <v>192000</v>
      </c>
    </row>
    <row r="668" customFormat="false" ht="15.75" hidden="false" customHeight="true" outlineLevel="0" collapsed="false">
      <c r="A668" s="229"/>
      <c r="B668" s="72"/>
      <c r="C668" s="72"/>
      <c r="D668" s="73"/>
      <c r="E668" s="241" t="s">
        <v>220</v>
      </c>
      <c r="F668" s="213"/>
      <c r="G668" s="213"/>
      <c r="H668" s="214"/>
      <c r="I668" s="221"/>
      <c r="J668" s="214"/>
      <c r="K668" s="246"/>
      <c r="L668" s="246"/>
      <c r="M668" s="246"/>
      <c r="N668" s="246"/>
      <c r="O668" s="246"/>
      <c r="P668" s="246"/>
      <c r="Q668" s="246"/>
      <c r="R668" s="246"/>
      <c r="S668" s="246"/>
      <c r="T668" s="246"/>
      <c r="U668" s="247" t="s">
        <v>13</v>
      </c>
    </row>
    <row r="669" customFormat="false" ht="15.75" hidden="false" customHeight="true" outlineLevel="0" collapsed="false">
      <c r="A669" s="229" t="n">
        <v>57</v>
      </c>
      <c r="B669" s="72" t="s">
        <v>294</v>
      </c>
      <c r="C669" s="72"/>
      <c r="D669" s="73" t="s">
        <v>293</v>
      </c>
      <c r="E669" s="260" t="s">
        <v>219</v>
      </c>
      <c r="F669" s="213" t="n">
        <v>2008</v>
      </c>
      <c r="G669" s="213" t="n">
        <v>2015</v>
      </c>
      <c r="H669" s="214" t="n">
        <f aca="false">SUM(H670:H671)</f>
        <v>6787293</v>
      </c>
      <c r="I669" s="221"/>
      <c r="J669" s="214" t="n">
        <f aca="false">SUM(J670:J671)</f>
        <v>930000</v>
      </c>
      <c r="K669" s="246" t="n">
        <f aca="false">SUM(K670:K671)</f>
        <v>900000</v>
      </c>
      <c r="L669" s="246" t="n">
        <f aca="false">SUM(L670:L671)</f>
        <v>1250000</v>
      </c>
      <c r="M669" s="246" t="n">
        <f aca="false">SUM(M670:M671)</f>
        <v>1000000</v>
      </c>
      <c r="N669" s="246" t="n">
        <f aca="false">SUM(N670:N671)</f>
        <v>0</v>
      </c>
      <c r="O669" s="246" t="n">
        <f aca="false">SUM(O670:O671)</f>
        <v>0</v>
      </c>
      <c r="P669" s="246" t="n">
        <f aca="false">SUM(P670:P671)</f>
        <v>0</v>
      </c>
      <c r="Q669" s="246" t="n">
        <f aca="false">SUM(Q670:Q671)</f>
        <v>0</v>
      </c>
      <c r="R669" s="246" t="n">
        <f aca="false">SUM(R670:R671)</f>
        <v>0</v>
      </c>
      <c r="S669" s="246" t="n">
        <f aca="false">SUM(S670:S671)</f>
        <v>0</v>
      </c>
      <c r="T669" s="246" t="n">
        <f aca="false">SUM(T670:T671)</f>
        <v>0</v>
      </c>
      <c r="U669" s="247" t="s">
        <v>13</v>
      </c>
    </row>
    <row r="670" customFormat="false" ht="15.75" hidden="false" customHeight="true" outlineLevel="0" collapsed="false">
      <c r="A670" s="229"/>
      <c r="B670" s="72"/>
      <c r="C670" s="72"/>
      <c r="D670" s="73"/>
      <c r="E670" s="248" t="s">
        <v>47</v>
      </c>
      <c r="F670" s="213"/>
      <c r="G670" s="213"/>
      <c r="H670" s="218" t="n">
        <f aca="false">6557293+230000</f>
        <v>6787293</v>
      </c>
      <c r="I670" s="221"/>
      <c r="J670" s="233" t="n">
        <f aca="false">700000+230000</f>
        <v>930000</v>
      </c>
      <c r="K670" s="234" t="n">
        <v>900000</v>
      </c>
      <c r="L670" s="234" t="n">
        <f aca="false">2250000-1000000</f>
        <v>1250000</v>
      </c>
      <c r="M670" s="234" t="n">
        <v>1000000</v>
      </c>
      <c r="N670" s="234"/>
      <c r="O670" s="234"/>
      <c r="P670" s="234"/>
      <c r="Q670" s="234"/>
      <c r="R670" s="234"/>
      <c r="S670" s="234"/>
      <c r="T670" s="234"/>
      <c r="U670" s="234" t="n">
        <f aca="false">SUM(J670:T670)</f>
        <v>4080000</v>
      </c>
    </row>
    <row r="671" customFormat="false" ht="15.75" hidden="false" customHeight="true" outlineLevel="0" collapsed="false">
      <c r="A671" s="229"/>
      <c r="B671" s="72"/>
      <c r="C671" s="72"/>
      <c r="D671" s="73"/>
      <c r="E671" s="260" t="s">
        <v>220</v>
      </c>
      <c r="F671" s="213"/>
      <c r="G671" s="213"/>
      <c r="H671" s="214"/>
      <c r="I671" s="221"/>
      <c r="J671" s="214"/>
      <c r="K671" s="246"/>
      <c r="L671" s="246"/>
      <c r="M671" s="246"/>
      <c r="N671" s="246"/>
      <c r="O671" s="246"/>
      <c r="P671" s="246"/>
      <c r="Q671" s="246"/>
      <c r="R671" s="246"/>
      <c r="S671" s="246"/>
      <c r="T671" s="246"/>
      <c r="U671" s="247" t="s">
        <v>13</v>
      </c>
    </row>
    <row r="672" customFormat="false" ht="15.75" hidden="false" customHeight="true" outlineLevel="0" collapsed="false">
      <c r="A672" s="229" t="n">
        <v>58</v>
      </c>
      <c r="B672" s="72" t="s">
        <v>295</v>
      </c>
      <c r="C672" s="72"/>
      <c r="D672" s="73" t="s">
        <v>293</v>
      </c>
      <c r="E672" s="244" t="s">
        <v>219</v>
      </c>
      <c r="F672" s="213" t="n">
        <v>2008</v>
      </c>
      <c r="G672" s="213" t="n">
        <v>2015</v>
      </c>
      <c r="H672" s="214" t="n">
        <f aca="false">SUM(H673:H674)</f>
        <v>26694584</v>
      </c>
      <c r="I672" s="221"/>
      <c r="J672" s="214" t="n">
        <f aca="false">SUM(J673:J674)</f>
        <v>1158200</v>
      </c>
      <c r="K672" s="246" t="n">
        <f aca="false">SUM(K673:K674)</f>
        <v>3258030</v>
      </c>
      <c r="L672" s="246" t="n">
        <f aca="false">SUM(L673:L674)</f>
        <v>3258030</v>
      </c>
      <c r="M672" s="246" t="n">
        <f aca="false">SUM(M673:M674)</f>
        <v>3258030</v>
      </c>
      <c r="N672" s="246" t="n">
        <f aca="false">SUM(N673:N674)</f>
        <v>0</v>
      </c>
      <c r="O672" s="246" t="n">
        <f aca="false">SUM(O673:O674)</f>
        <v>0</v>
      </c>
      <c r="P672" s="246" t="n">
        <f aca="false">SUM(P673:P674)</f>
        <v>0</v>
      </c>
      <c r="Q672" s="246" t="n">
        <f aca="false">SUM(Q673:Q674)</f>
        <v>0</v>
      </c>
      <c r="R672" s="246" t="n">
        <f aca="false">SUM(R673:R674)</f>
        <v>0</v>
      </c>
      <c r="S672" s="246" t="n">
        <f aca="false">SUM(S673:S674)</f>
        <v>0</v>
      </c>
      <c r="T672" s="246" t="n">
        <f aca="false">SUM(T673:T674)</f>
        <v>0</v>
      </c>
      <c r="U672" s="247" t="s">
        <v>13</v>
      </c>
    </row>
    <row r="673" customFormat="false" ht="15.75" hidden="false" customHeight="true" outlineLevel="0" collapsed="false">
      <c r="A673" s="229"/>
      <c r="B673" s="72"/>
      <c r="C673" s="72"/>
      <c r="D673" s="73"/>
      <c r="E673" s="245" t="s">
        <v>61</v>
      </c>
      <c r="F673" s="213"/>
      <c r="G673" s="213"/>
      <c r="H673" s="214" t="n">
        <f aca="false">26694494+90</f>
        <v>26694584</v>
      </c>
      <c r="I673" s="221"/>
      <c r="J673" s="214" t="n">
        <v>1158200</v>
      </c>
      <c r="K673" s="246" t="n">
        <f aca="false">3258000+30</f>
        <v>3258030</v>
      </c>
      <c r="L673" s="246" t="n">
        <f aca="false">3258000+30</f>
        <v>3258030</v>
      </c>
      <c r="M673" s="246" t="n">
        <f aca="false">3258000+30</f>
        <v>3258030</v>
      </c>
      <c r="N673" s="246"/>
      <c r="O673" s="246"/>
      <c r="P673" s="246"/>
      <c r="Q673" s="246"/>
      <c r="R673" s="246"/>
      <c r="S673" s="246"/>
      <c r="T673" s="246"/>
      <c r="U673" s="246" t="n">
        <f aca="false">SUM(J673:T673)</f>
        <v>10932290</v>
      </c>
    </row>
    <row r="674" customFormat="false" ht="15.75" hidden="false" customHeight="true" outlineLevel="0" collapsed="false">
      <c r="A674" s="229"/>
      <c r="B674" s="72"/>
      <c r="C674" s="72"/>
      <c r="D674" s="73"/>
      <c r="E674" s="241" t="s">
        <v>220</v>
      </c>
      <c r="F674" s="213"/>
      <c r="G674" s="213"/>
      <c r="H674" s="214"/>
      <c r="I674" s="221"/>
      <c r="J674" s="214"/>
      <c r="K674" s="246"/>
      <c r="L674" s="246"/>
      <c r="M674" s="246"/>
      <c r="N674" s="246"/>
      <c r="O674" s="246"/>
      <c r="P674" s="246"/>
      <c r="Q674" s="246"/>
      <c r="R674" s="246"/>
      <c r="S674" s="246"/>
      <c r="T674" s="246"/>
      <c r="U674" s="247" t="s">
        <v>13</v>
      </c>
    </row>
    <row r="675" customFormat="false" ht="15.75" hidden="false" customHeight="true" outlineLevel="0" collapsed="false">
      <c r="A675" s="229" t="n">
        <v>59</v>
      </c>
      <c r="B675" s="201" t="s">
        <v>296</v>
      </c>
      <c r="C675" s="201"/>
      <c r="D675" s="202" t="s">
        <v>293</v>
      </c>
      <c r="E675" s="244" t="s">
        <v>219</v>
      </c>
      <c r="F675" s="245" t="n">
        <v>2015</v>
      </c>
      <c r="G675" s="245" t="n">
        <v>2015</v>
      </c>
      <c r="H675" s="246" t="n">
        <f aca="false">SUM(H676:H677)</f>
        <v>1150000</v>
      </c>
      <c r="I675" s="247"/>
      <c r="J675" s="246" t="n">
        <f aca="false">SUM(J676:J677)</f>
        <v>0</v>
      </c>
      <c r="K675" s="246" t="n">
        <f aca="false">SUM(K676:K677)</f>
        <v>0</v>
      </c>
      <c r="L675" s="246" t="n">
        <f aca="false">SUM(L676:L677)</f>
        <v>0</v>
      </c>
      <c r="M675" s="246" t="n">
        <f aca="false">SUM(M676:M677)</f>
        <v>1150000</v>
      </c>
      <c r="N675" s="246" t="n">
        <f aca="false">SUM(N676:N677)</f>
        <v>0</v>
      </c>
      <c r="O675" s="246" t="n">
        <f aca="false">SUM(O676:O677)</f>
        <v>0</v>
      </c>
      <c r="P675" s="246" t="n">
        <f aca="false">SUM(P676:P677)</f>
        <v>0</v>
      </c>
      <c r="Q675" s="246" t="n">
        <f aca="false">SUM(Q676:Q677)</f>
        <v>0</v>
      </c>
      <c r="R675" s="246" t="n">
        <f aca="false">SUM(R676:R677)</f>
        <v>0</v>
      </c>
      <c r="S675" s="246" t="n">
        <f aca="false">SUM(S676:S677)</f>
        <v>0</v>
      </c>
      <c r="T675" s="246" t="n">
        <f aca="false">SUM(T676:T677)</f>
        <v>0</v>
      </c>
      <c r="U675" s="247" t="s">
        <v>13</v>
      </c>
    </row>
    <row r="676" customFormat="false" ht="15.75" hidden="false" customHeight="true" outlineLevel="0" collapsed="false">
      <c r="A676" s="229"/>
      <c r="B676" s="201"/>
      <c r="C676" s="201"/>
      <c r="D676" s="202"/>
      <c r="E676" s="245" t="s">
        <v>61</v>
      </c>
      <c r="F676" s="245"/>
      <c r="G676" s="245"/>
      <c r="H676" s="231" t="n">
        <v>1150000</v>
      </c>
      <c r="I676" s="247"/>
      <c r="J676" s="234"/>
      <c r="K676" s="234"/>
      <c r="L676" s="234"/>
      <c r="M676" s="234" t="n">
        <v>1150000</v>
      </c>
      <c r="N676" s="234"/>
      <c r="O676" s="246"/>
      <c r="P676" s="246"/>
      <c r="Q676" s="246"/>
      <c r="R676" s="246"/>
      <c r="S676" s="246"/>
      <c r="T676" s="246"/>
      <c r="U676" s="246" t="n">
        <f aca="false">SUM(K676:T676)</f>
        <v>1150000</v>
      </c>
    </row>
    <row r="677" customFormat="false" ht="15.75" hidden="false" customHeight="true" outlineLevel="0" collapsed="false">
      <c r="A677" s="229"/>
      <c r="B677" s="201"/>
      <c r="C677" s="201"/>
      <c r="D677" s="202"/>
      <c r="E677" s="241" t="s">
        <v>220</v>
      </c>
      <c r="F677" s="245"/>
      <c r="G677" s="245"/>
      <c r="H677" s="246"/>
      <c r="I677" s="247"/>
      <c r="J677" s="246"/>
      <c r="K677" s="246"/>
      <c r="L677" s="246"/>
      <c r="M677" s="246"/>
      <c r="N677" s="246"/>
      <c r="O677" s="246"/>
      <c r="P677" s="246"/>
      <c r="Q677" s="246"/>
      <c r="R677" s="246"/>
      <c r="S677" s="246"/>
      <c r="T677" s="246"/>
      <c r="U677" s="247" t="s">
        <v>13</v>
      </c>
    </row>
    <row r="678" customFormat="false" ht="15.75" hidden="false" customHeight="true" outlineLevel="0" collapsed="false">
      <c r="A678" s="229" t="n">
        <v>60</v>
      </c>
      <c r="B678" s="201" t="s">
        <v>297</v>
      </c>
      <c r="C678" s="201"/>
      <c r="D678" s="202" t="s">
        <v>293</v>
      </c>
      <c r="E678" s="244" t="s">
        <v>219</v>
      </c>
      <c r="F678" s="245" t="n">
        <v>2015</v>
      </c>
      <c r="G678" s="245" t="n">
        <v>2015</v>
      </c>
      <c r="H678" s="246" t="n">
        <f aca="false">SUM(H679:H680)</f>
        <v>1260000</v>
      </c>
      <c r="I678" s="247"/>
      <c r="J678" s="246" t="n">
        <f aca="false">SUM(J679:J680)</f>
        <v>0</v>
      </c>
      <c r="K678" s="246" t="n">
        <f aca="false">SUM(K679:K680)</f>
        <v>0</v>
      </c>
      <c r="L678" s="246" t="n">
        <f aca="false">SUM(L679:L680)</f>
        <v>0</v>
      </c>
      <c r="M678" s="246" t="n">
        <f aca="false">SUM(M679:M680)</f>
        <v>1260000</v>
      </c>
      <c r="N678" s="246" t="n">
        <f aca="false">SUM(N679:N680)</f>
        <v>0</v>
      </c>
      <c r="O678" s="246" t="n">
        <f aca="false">SUM(O679:O680)</f>
        <v>0</v>
      </c>
      <c r="P678" s="246" t="n">
        <f aca="false">SUM(P679:P680)</f>
        <v>0</v>
      </c>
      <c r="Q678" s="246" t="n">
        <f aca="false">SUM(Q679:Q680)</f>
        <v>0</v>
      </c>
      <c r="R678" s="246" t="n">
        <f aca="false">SUM(R679:R680)</f>
        <v>0</v>
      </c>
      <c r="S678" s="246" t="n">
        <f aca="false">SUM(S679:S680)</f>
        <v>0</v>
      </c>
      <c r="T678" s="246" t="n">
        <f aca="false">SUM(T679:T680)</f>
        <v>0</v>
      </c>
      <c r="U678" s="247" t="s">
        <v>13</v>
      </c>
    </row>
    <row r="679" customFormat="false" ht="15.75" hidden="false" customHeight="true" outlineLevel="0" collapsed="false">
      <c r="A679" s="229"/>
      <c r="B679" s="201"/>
      <c r="C679" s="201"/>
      <c r="D679" s="202"/>
      <c r="E679" s="245" t="s">
        <v>61</v>
      </c>
      <c r="F679" s="245"/>
      <c r="G679" s="245"/>
      <c r="H679" s="274" t="n">
        <v>1260000</v>
      </c>
      <c r="I679" s="247"/>
      <c r="J679" s="246"/>
      <c r="K679" s="246"/>
      <c r="L679" s="246"/>
      <c r="M679" s="246" t="n">
        <v>1260000</v>
      </c>
      <c r="N679" s="246"/>
      <c r="O679" s="246"/>
      <c r="P679" s="246"/>
      <c r="Q679" s="246"/>
      <c r="R679" s="246"/>
      <c r="S679" s="246"/>
      <c r="T679" s="246"/>
      <c r="U679" s="246" t="n">
        <f aca="false">SUM(K679:T679)</f>
        <v>1260000</v>
      </c>
    </row>
    <row r="680" customFormat="false" ht="15.75" hidden="false" customHeight="true" outlineLevel="0" collapsed="false">
      <c r="A680" s="229"/>
      <c r="B680" s="201"/>
      <c r="C680" s="201"/>
      <c r="D680" s="202"/>
      <c r="E680" s="241" t="s">
        <v>220</v>
      </c>
      <c r="F680" s="245"/>
      <c r="G680" s="245"/>
      <c r="H680" s="275"/>
      <c r="I680" s="247"/>
      <c r="J680" s="246"/>
      <c r="K680" s="246"/>
      <c r="L680" s="246"/>
      <c r="M680" s="246"/>
      <c r="N680" s="246"/>
      <c r="O680" s="246"/>
      <c r="P680" s="246"/>
      <c r="Q680" s="246"/>
      <c r="R680" s="246"/>
      <c r="S680" s="246"/>
      <c r="T680" s="246"/>
      <c r="U680" s="247" t="s">
        <v>13</v>
      </c>
    </row>
    <row r="681" customFormat="false" ht="15" hidden="false" customHeight="true" outlineLevel="0" collapsed="false">
      <c r="A681" s="229" t="n">
        <v>61</v>
      </c>
      <c r="B681" s="72" t="s">
        <v>298</v>
      </c>
      <c r="C681" s="72"/>
      <c r="D681" s="73" t="s">
        <v>60</v>
      </c>
      <c r="E681" s="244" t="s">
        <v>219</v>
      </c>
      <c r="F681" s="213" t="n">
        <v>2008</v>
      </c>
      <c r="G681" s="213" t="n">
        <v>2012</v>
      </c>
      <c r="H681" s="214" t="n">
        <f aca="false">SUM(H682:H685)</f>
        <v>2896599</v>
      </c>
      <c r="I681" s="221"/>
      <c r="J681" s="214" t="n">
        <f aca="false">SUM(J682:J685)</f>
        <v>836107</v>
      </c>
      <c r="K681" s="246" t="n">
        <f aca="false">SUM(K682:K685)</f>
        <v>0</v>
      </c>
      <c r="L681" s="246" t="n">
        <f aca="false">SUM(L682:L685)</f>
        <v>0</v>
      </c>
      <c r="M681" s="246" t="n">
        <f aca="false">SUM(M682:M685)</f>
        <v>0</v>
      </c>
      <c r="N681" s="246" t="n">
        <f aca="false">SUM(N682:N685)</f>
        <v>0</v>
      </c>
      <c r="O681" s="246" t="n">
        <f aca="false">SUM(O682:O685)</f>
        <v>0</v>
      </c>
      <c r="P681" s="246" t="n">
        <f aca="false">SUM(P682:P685)</f>
        <v>0</v>
      </c>
      <c r="Q681" s="246" t="n">
        <f aca="false">SUM(Q682:Q685)</f>
        <v>0</v>
      </c>
      <c r="R681" s="246" t="n">
        <f aca="false">SUM(R682:R685)</f>
        <v>0</v>
      </c>
      <c r="S681" s="246" t="n">
        <f aca="false">SUM(S682:S685)</f>
        <v>0</v>
      </c>
      <c r="T681" s="246" t="n">
        <f aca="false">SUM(T682:T685)</f>
        <v>0</v>
      </c>
      <c r="U681" s="247" t="s">
        <v>13</v>
      </c>
    </row>
    <row r="682" customFormat="false" ht="15" hidden="false" customHeight="true" outlineLevel="0" collapsed="false">
      <c r="A682" s="229"/>
      <c r="B682" s="72"/>
      <c r="C682" s="72"/>
      <c r="D682" s="73"/>
      <c r="E682" s="248" t="s">
        <v>44</v>
      </c>
      <c r="F682" s="213"/>
      <c r="G682" s="213"/>
      <c r="H682" s="214" t="n">
        <f aca="false">6161262+8207-3272870</f>
        <v>2896599</v>
      </c>
      <c r="I682" s="221"/>
      <c r="J682" s="233" t="n">
        <f aca="false">299000+8207+390000</f>
        <v>697207</v>
      </c>
      <c r="K682" s="234" t="n">
        <f aca="false">100000-100000</f>
        <v>0</v>
      </c>
      <c r="L682" s="234" t="n">
        <f aca="false">100000-100000</f>
        <v>0</v>
      </c>
      <c r="M682" s="234" t="n">
        <f aca="false">750000-750000</f>
        <v>0</v>
      </c>
      <c r="N682" s="234" t="n">
        <f aca="false">750000-750000</f>
        <v>0</v>
      </c>
      <c r="O682" s="234"/>
      <c r="P682" s="234"/>
      <c r="Q682" s="234"/>
      <c r="R682" s="234"/>
      <c r="S682" s="234"/>
      <c r="T682" s="234"/>
      <c r="U682" s="234" t="n">
        <f aca="false">SUM(J682:T682)</f>
        <v>697207</v>
      </c>
    </row>
    <row r="683" customFormat="false" ht="15" hidden="false" customHeight="true" outlineLevel="0" collapsed="false">
      <c r="A683" s="229"/>
      <c r="B683" s="72"/>
      <c r="C683" s="72"/>
      <c r="D683" s="73"/>
      <c r="E683" s="254" t="s">
        <v>54</v>
      </c>
      <c r="F683" s="213"/>
      <c r="G683" s="213"/>
      <c r="H683" s="214"/>
      <c r="I683" s="221"/>
      <c r="J683" s="236" t="n">
        <f aca="false">518900-390000</f>
        <v>128900</v>
      </c>
      <c r="K683" s="237" t="n">
        <f aca="false">210000-210000</f>
        <v>0</v>
      </c>
      <c r="L683" s="237"/>
      <c r="M683" s="237"/>
      <c r="N683" s="237"/>
      <c r="O683" s="237"/>
      <c r="P683" s="237"/>
      <c r="Q683" s="237"/>
      <c r="R683" s="237"/>
      <c r="S683" s="237"/>
      <c r="T683" s="237"/>
      <c r="U683" s="237" t="n">
        <f aca="false">SUM(J683:T683)</f>
        <v>128900</v>
      </c>
    </row>
    <row r="684" customFormat="false" ht="15" hidden="false" customHeight="true" outlineLevel="0" collapsed="false">
      <c r="A684" s="229"/>
      <c r="B684" s="72"/>
      <c r="C684" s="72"/>
      <c r="D684" s="73"/>
      <c r="E684" s="249" t="s">
        <v>56</v>
      </c>
      <c r="F684" s="213"/>
      <c r="G684" s="213"/>
      <c r="H684" s="214"/>
      <c r="I684" s="221"/>
      <c r="J684" s="239" t="n">
        <v>10000</v>
      </c>
      <c r="K684" s="240" t="n">
        <f aca="false">190000-190000</f>
        <v>0</v>
      </c>
      <c r="L684" s="240" t="n">
        <f aca="false">1150000-1150000</f>
        <v>0</v>
      </c>
      <c r="M684" s="240"/>
      <c r="N684" s="240"/>
      <c r="O684" s="240"/>
      <c r="P684" s="240"/>
      <c r="Q684" s="240"/>
      <c r="R684" s="240"/>
      <c r="S684" s="240"/>
      <c r="T684" s="240"/>
      <c r="U684" s="240" t="n">
        <f aca="false">SUM(J684:T684)</f>
        <v>10000</v>
      </c>
    </row>
    <row r="685" customFormat="false" ht="15" hidden="false" customHeight="true" outlineLevel="0" collapsed="false">
      <c r="A685" s="229"/>
      <c r="B685" s="72"/>
      <c r="C685" s="72"/>
      <c r="D685" s="73"/>
      <c r="E685" s="241" t="s">
        <v>220</v>
      </c>
      <c r="F685" s="213"/>
      <c r="G685" s="213"/>
      <c r="H685" s="214"/>
      <c r="I685" s="221"/>
      <c r="J685" s="214"/>
      <c r="K685" s="246"/>
      <c r="L685" s="246"/>
      <c r="M685" s="246"/>
      <c r="N685" s="246"/>
      <c r="O685" s="246"/>
      <c r="P685" s="246"/>
      <c r="Q685" s="246"/>
      <c r="R685" s="246"/>
      <c r="S685" s="246"/>
      <c r="T685" s="246"/>
      <c r="U685" s="247" t="s">
        <v>13</v>
      </c>
    </row>
    <row r="686" customFormat="false" ht="20.25" hidden="false" customHeight="true" outlineLevel="0" collapsed="false">
      <c r="A686" s="229" t="n">
        <v>62</v>
      </c>
      <c r="B686" s="72" t="s">
        <v>299</v>
      </c>
      <c r="C686" s="72"/>
      <c r="D686" s="73" t="s">
        <v>60</v>
      </c>
      <c r="E686" s="244" t="s">
        <v>219</v>
      </c>
      <c r="F686" s="213" t="n">
        <v>2006</v>
      </c>
      <c r="G686" s="213" t="n">
        <v>2014</v>
      </c>
      <c r="H686" s="214" t="n">
        <f aca="false">SUM(H687:H688)</f>
        <v>37924012</v>
      </c>
      <c r="I686" s="221"/>
      <c r="J686" s="214" t="n">
        <f aca="false">SUM(J687:J688)</f>
        <v>13103590</v>
      </c>
      <c r="K686" s="246" t="n">
        <f aca="false">SUM(K687:K688)</f>
        <v>16580081</v>
      </c>
      <c r="L686" s="246" t="n">
        <f aca="false">SUM(L687:L688)</f>
        <v>3382</v>
      </c>
      <c r="M686" s="246" t="n">
        <f aca="false">SUM(M687:M688)</f>
        <v>0</v>
      </c>
      <c r="N686" s="246" t="n">
        <f aca="false">SUM(N687:N688)</f>
        <v>0</v>
      </c>
      <c r="O686" s="246" t="n">
        <f aca="false">SUM(O687:O688)</f>
        <v>0</v>
      </c>
      <c r="P686" s="246" t="n">
        <f aca="false">SUM(P687:P688)</f>
        <v>0</v>
      </c>
      <c r="Q686" s="246" t="n">
        <f aca="false">SUM(Q687:Q688)</f>
        <v>0</v>
      </c>
      <c r="R686" s="246" t="n">
        <f aca="false">SUM(R687:R688)</f>
        <v>0</v>
      </c>
      <c r="S686" s="246" t="n">
        <f aca="false">SUM(S687:S688)</f>
        <v>0</v>
      </c>
      <c r="T686" s="246" t="n">
        <f aca="false">SUM(T687:T688)</f>
        <v>0</v>
      </c>
      <c r="U686" s="247" t="s">
        <v>13</v>
      </c>
    </row>
    <row r="687" customFormat="false" ht="20.25" hidden="false" customHeight="true" outlineLevel="0" collapsed="false">
      <c r="A687" s="229"/>
      <c r="B687" s="72"/>
      <c r="C687" s="72"/>
      <c r="D687" s="73"/>
      <c r="E687" s="245" t="s">
        <v>34</v>
      </c>
      <c r="F687" s="213"/>
      <c r="G687" s="213"/>
      <c r="H687" s="218" t="n">
        <f aca="false">6225415+10000000+5000000</f>
        <v>21225415</v>
      </c>
      <c r="I687" s="221"/>
      <c r="J687" s="214" t="n">
        <f aca="false">3103590+5000000+5000000</f>
        <v>13103590</v>
      </c>
      <c r="K687" s="246" t="n">
        <f aca="false">1500410+5000000-3609005</f>
        <v>2891405</v>
      </c>
      <c r="L687" s="246" t="n">
        <v>3382</v>
      </c>
      <c r="M687" s="246"/>
      <c r="N687" s="246"/>
      <c r="O687" s="246"/>
      <c r="P687" s="246"/>
      <c r="Q687" s="246"/>
      <c r="R687" s="246"/>
      <c r="S687" s="246"/>
      <c r="T687" s="246"/>
      <c r="U687" s="246" t="n">
        <f aca="false">SUM(J687:T687)</f>
        <v>15998377</v>
      </c>
    </row>
    <row r="688" customFormat="false" ht="20.25" hidden="false" customHeight="true" outlineLevel="0" collapsed="false">
      <c r="A688" s="229"/>
      <c r="B688" s="72"/>
      <c r="C688" s="72"/>
      <c r="D688" s="73"/>
      <c r="E688" s="241" t="s">
        <v>220</v>
      </c>
      <c r="F688" s="213"/>
      <c r="G688" s="213"/>
      <c r="H688" s="214" t="n">
        <f aca="false">20000000+1698597-5000000</f>
        <v>16698597</v>
      </c>
      <c r="I688" s="221"/>
      <c r="J688" s="214" t="n">
        <f aca="false">10000000-5000000-5000000</f>
        <v>0</v>
      </c>
      <c r="K688" s="214" t="n">
        <f aca="false">10000000+6698597-3009921</f>
        <v>13688676</v>
      </c>
      <c r="L688" s="246"/>
      <c r="M688" s="246"/>
      <c r="N688" s="246"/>
      <c r="O688" s="246"/>
      <c r="P688" s="246"/>
      <c r="Q688" s="246"/>
      <c r="R688" s="246"/>
      <c r="S688" s="246"/>
      <c r="T688" s="246"/>
      <c r="U688" s="247" t="s">
        <v>13</v>
      </c>
    </row>
    <row r="689" customFormat="false" ht="15.75" hidden="false" customHeight="true" outlineLevel="0" collapsed="false">
      <c r="A689" s="229" t="n">
        <v>63</v>
      </c>
      <c r="B689" s="72" t="s">
        <v>300</v>
      </c>
      <c r="C689" s="72"/>
      <c r="D689" s="73" t="s">
        <v>60</v>
      </c>
      <c r="E689" s="244" t="s">
        <v>219</v>
      </c>
      <c r="F689" s="213" t="n">
        <v>2001</v>
      </c>
      <c r="G689" s="213" t="n">
        <v>2012</v>
      </c>
      <c r="H689" s="214" t="n">
        <f aca="false">SUM(H690:H691)</f>
        <v>23875077</v>
      </c>
      <c r="I689" s="221"/>
      <c r="J689" s="214" t="n">
        <f aca="false">SUM(J690:J691)</f>
        <v>1500000</v>
      </c>
      <c r="K689" s="246" t="n">
        <f aca="false">SUM(K690:K691)</f>
        <v>0</v>
      </c>
      <c r="L689" s="246" t="n">
        <f aca="false">SUM(L690:L691)</f>
        <v>0</v>
      </c>
      <c r="M689" s="246" t="n">
        <f aca="false">SUM(M690:M691)</f>
        <v>0</v>
      </c>
      <c r="N689" s="246" t="n">
        <f aca="false">SUM(N690:N691)</f>
        <v>0</v>
      </c>
      <c r="O689" s="246" t="n">
        <f aca="false">SUM(O690:O691)</f>
        <v>0</v>
      </c>
      <c r="P689" s="246" t="n">
        <f aca="false">SUM(P690:P691)</f>
        <v>0</v>
      </c>
      <c r="Q689" s="246" t="n">
        <f aca="false">SUM(Q690:Q691)</f>
        <v>0</v>
      </c>
      <c r="R689" s="246" t="n">
        <f aca="false">SUM(R690:R691)</f>
        <v>0</v>
      </c>
      <c r="S689" s="246" t="n">
        <f aca="false">SUM(S690:S691)</f>
        <v>0</v>
      </c>
      <c r="T689" s="246" t="n">
        <f aca="false">SUM(T690:T691)</f>
        <v>0</v>
      </c>
      <c r="U689" s="247" t="s">
        <v>13</v>
      </c>
    </row>
    <row r="690" customFormat="false" ht="15.75" hidden="false" customHeight="true" outlineLevel="0" collapsed="false">
      <c r="A690" s="229"/>
      <c r="B690" s="72"/>
      <c r="C690" s="72"/>
      <c r="D690" s="73"/>
      <c r="E690" s="245" t="s">
        <v>301</v>
      </c>
      <c r="F690" s="213"/>
      <c r="G690" s="213"/>
      <c r="H690" s="214" t="n">
        <f aca="false">18825077+1000000+500000</f>
        <v>20325077</v>
      </c>
      <c r="I690" s="221"/>
      <c r="J690" s="214" t="n">
        <f aca="false">1000000+500000</f>
        <v>1500000</v>
      </c>
      <c r="K690" s="246" t="n">
        <f aca="false">400000-400000</f>
        <v>0</v>
      </c>
      <c r="L690" s="246" t="n">
        <f aca="false">1000000-1000000</f>
        <v>0</v>
      </c>
      <c r="M690" s="246"/>
      <c r="N690" s="246"/>
      <c r="O690" s="246"/>
      <c r="P690" s="246"/>
      <c r="Q690" s="246"/>
      <c r="R690" s="246"/>
      <c r="S690" s="246"/>
      <c r="T690" s="246"/>
      <c r="U690" s="246" t="n">
        <f aca="false">SUM(J690:T690)</f>
        <v>1500000</v>
      </c>
    </row>
    <row r="691" customFormat="false" ht="15.75" hidden="false" customHeight="true" outlineLevel="0" collapsed="false">
      <c r="A691" s="229"/>
      <c r="B691" s="72"/>
      <c r="C691" s="72"/>
      <c r="D691" s="73"/>
      <c r="E691" s="241" t="s">
        <v>220</v>
      </c>
      <c r="F691" s="213"/>
      <c r="G691" s="213"/>
      <c r="H691" s="214" t="n">
        <f aca="false">3550000</f>
        <v>3550000</v>
      </c>
      <c r="I691" s="221"/>
      <c r="J691" s="214"/>
      <c r="K691" s="246" t="n">
        <f aca="false">400000-400000</f>
        <v>0</v>
      </c>
      <c r="L691" s="246" t="n">
        <f aca="false">450000-450000</f>
        <v>0</v>
      </c>
      <c r="M691" s="246"/>
      <c r="N691" s="246"/>
      <c r="O691" s="246"/>
      <c r="P691" s="246"/>
      <c r="Q691" s="246"/>
      <c r="R691" s="246"/>
      <c r="S691" s="246"/>
      <c r="T691" s="246"/>
      <c r="U691" s="247" t="s">
        <v>13</v>
      </c>
    </row>
    <row r="692" customFormat="false" ht="15" hidden="false" customHeight="true" outlineLevel="0" collapsed="false">
      <c r="A692" s="229" t="n">
        <v>64</v>
      </c>
      <c r="B692" s="72" t="s">
        <v>302</v>
      </c>
      <c r="C692" s="72"/>
      <c r="D692" s="73" t="s">
        <v>60</v>
      </c>
      <c r="E692" s="244" t="s">
        <v>219</v>
      </c>
      <c r="F692" s="213" t="n">
        <v>2007</v>
      </c>
      <c r="G692" s="213" t="n">
        <v>2015</v>
      </c>
      <c r="H692" s="214" t="n">
        <f aca="false">SUM(H693:H694)</f>
        <v>13500000</v>
      </c>
      <c r="I692" s="221"/>
      <c r="J692" s="214" t="n">
        <f aca="false">SUM(J693:J694)</f>
        <v>0</v>
      </c>
      <c r="K692" s="246" t="n">
        <f aca="false">SUM(K693:K694)</f>
        <v>1750000</v>
      </c>
      <c r="L692" s="246" t="n">
        <f aca="false">SUM(L693:L694)</f>
        <v>4750000</v>
      </c>
      <c r="M692" s="246" t="n">
        <f aca="false">SUM(M693:M694)</f>
        <v>7000000</v>
      </c>
      <c r="N692" s="246" t="n">
        <f aca="false">SUM(N693:N694)</f>
        <v>0</v>
      </c>
      <c r="O692" s="246" t="n">
        <f aca="false">SUM(O693:O694)</f>
        <v>0</v>
      </c>
      <c r="P692" s="246" t="n">
        <f aca="false">SUM(P693:P694)</f>
        <v>0</v>
      </c>
      <c r="Q692" s="246" t="n">
        <f aca="false">SUM(Q693:Q694)</f>
        <v>0</v>
      </c>
      <c r="R692" s="246" t="n">
        <f aca="false">SUM(R693:R694)</f>
        <v>0</v>
      </c>
      <c r="S692" s="246" t="n">
        <f aca="false">SUM(S693:S694)</f>
        <v>0</v>
      </c>
      <c r="T692" s="246" t="n">
        <f aca="false">SUM(T693:T694)</f>
        <v>0</v>
      </c>
      <c r="U692" s="247" t="s">
        <v>13</v>
      </c>
    </row>
    <row r="693" customFormat="false" ht="24" hidden="false" customHeight="true" outlineLevel="0" collapsed="false">
      <c r="A693" s="229"/>
      <c r="B693" s="72"/>
      <c r="C693" s="72"/>
      <c r="D693" s="73"/>
      <c r="E693" s="245" t="s">
        <v>63</v>
      </c>
      <c r="F693" s="213"/>
      <c r="G693" s="213"/>
      <c r="H693" s="214" t="n">
        <v>13500000</v>
      </c>
      <c r="I693" s="221"/>
      <c r="J693" s="214"/>
      <c r="K693" s="246" t="n">
        <v>1750000</v>
      </c>
      <c r="L693" s="246" t="n">
        <f aca="false">5000000-250000</f>
        <v>4750000</v>
      </c>
      <c r="M693" s="246" t="n">
        <f aca="false">1000000+6000000</f>
        <v>7000000</v>
      </c>
      <c r="N693" s="246"/>
      <c r="O693" s="246"/>
      <c r="P693" s="246"/>
      <c r="Q693" s="246"/>
      <c r="R693" s="246"/>
      <c r="S693" s="246"/>
      <c r="T693" s="246"/>
      <c r="U693" s="246" t="n">
        <f aca="false">SUM(J693:T693)</f>
        <v>13500000</v>
      </c>
    </row>
    <row r="694" customFormat="false" ht="15" hidden="false" customHeight="true" outlineLevel="0" collapsed="false">
      <c r="A694" s="229"/>
      <c r="B694" s="72"/>
      <c r="C694" s="72"/>
      <c r="D694" s="73"/>
      <c r="E694" s="241" t="s">
        <v>220</v>
      </c>
      <c r="F694" s="213"/>
      <c r="G694" s="213"/>
      <c r="H694" s="214"/>
      <c r="I694" s="221"/>
      <c r="J694" s="214"/>
      <c r="K694" s="246"/>
      <c r="L694" s="246"/>
      <c r="M694" s="246"/>
      <c r="N694" s="246"/>
      <c r="O694" s="246"/>
      <c r="P694" s="246"/>
      <c r="Q694" s="246"/>
      <c r="R694" s="246"/>
      <c r="S694" s="246"/>
      <c r="T694" s="246"/>
      <c r="U694" s="247" t="s">
        <v>13</v>
      </c>
    </row>
    <row r="695" customFormat="false" ht="15" hidden="false" customHeight="true" outlineLevel="0" collapsed="false">
      <c r="A695" s="229" t="n">
        <v>65</v>
      </c>
      <c r="B695" s="201" t="s">
        <v>303</v>
      </c>
      <c r="C695" s="201"/>
      <c r="D695" s="202" t="s">
        <v>60</v>
      </c>
      <c r="E695" s="244" t="s">
        <v>219</v>
      </c>
      <c r="F695" s="245" t="n">
        <v>2013</v>
      </c>
      <c r="G695" s="245" t="n">
        <v>2017</v>
      </c>
      <c r="H695" s="246" t="n">
        <f aca="false">SUM(H696:H697)</f>
        <v>7000000</v>
      </c>
      <c r="I695" s="247"/>
      <c r="J695" s="246" t="n">
        <f aca="false">SUM(J696:J697)</f>
        <v>0</v>
      </c>
      <c r="K695" s="246" t="n">
        <f aca="false">SUM(K696:K697)</f>
        <v>1000000</v>
      </c>
      <c r="L695" s="246" t="n">
        <f aca="false">SUM(L696:L697)</f>
        <v>0</v>
      </c>
      <c r="M695" s="246" t="n">
        <f aca="false">SUM(M696:M697)</f>
        <v>2000000</v>
      </c>
      <c r="N695" s="246" t="n">
        <f aca="false">SUM(N696:N697)</f>
        <v>2000000</v>
      </c>
      <c r="O695" s="246" t="n">
        <f aca="false">SUM(O696:O697)</f>
        <v>2000000</v>
      </c>
      <c r="P695" s="246" t="n">
        <f aca="false">SUM(P696:P697)</f>
        <v>0</v>
      </c>
      <c r="Q695" s="246" t="n">
        <f aca="false">SUM(Q696:Q697)</f>
        <v>0</v>
      </c>
      <c r="R695" s="246" t="n">
        <f aca="false">SUM(R696:R697)</f>
        <v>0</v>
      </c>
      <c r="S695" s="246" t="n">
        <f aca="false">SUM(S696:S697)</f>
        <v>0</v>
      </c>
      <c r="T695" s="246" t="n">
        <f aca="false">SUM(T696:T697)</f>
        <v>0</v>
      </c>
      <c r="U695" s="247" t="s">
        <v>13</v>
      </c>
    </row>
    <row r="696" customFormat="false" ht="15" hidden="false" customHeight="true" outlineLevel="0" collapsed="false">
      <c r="A696" s="229"/>
      <c r="B696" s="201"/>
      <c r="C696" s="201"/>
      <c r="D696" s="202"/>
      <c r="E696" s="245" t="s">
        <v>63</v>
      </c>
      <c r="F696" s="245"/>
      <c r="G696" s="245"/>
      <c r="H696" s="246" t="n">
        <v>7000000</v>
      </c>
      <c r="I696" s="247"/>
      <c r="J696" s="246"/>
      <c r="K696" s="246" t="n">
        <v>1000000</v>
      </c>
      <c r="L696" s="246"/>
      <c r="M696" s="246" t="n">
        <v>2000000</v>
      </c>
      <c r="N696" s="246" t="n">
        <v>2000000</v>
      </c>
      <c r="O696" s="246" t="n">
        <v>2000000</v>
      </c>
      <c r="P696" s="246"/>
      <c r="Q696" s="246"/>
      <c r="R696" s="246"/>
      <c r="S696" s="246"/>
      <c r="T696" s="246"/>
      <c r="U696" s="246" t="n">
        <f aca="false">SUM(K696:T696)</f>
        <v>7000000</v>
      </c>
    </row>
    <row r="697" customFormat="false" ht="15" hidden="false" customHeight="true" outlineLevel="0" collapsed="false">
      <c r="A697" s="229"/>
      <c r="B697" s="201"/>
      <c r="C697" s="201"/>
      <c r="D697" s="202"/>
      <c r="E697" s="241" t="s">
        <v>220</v>
      </c>
      <c r="F697" s="245"/>
      <c r="G697" s="245"/>
      <c r="H697" s="246"/>
      <c r="I697" s="247"/>
      <c r="J697" s="246"/>
      <c r="K697" s="246"/>
      <c r="L697" s="246"/>
      <c r="M697" s="246"/>
      <c r="N697" s="246"/>
      <c r="O697" s="246"/>
      <c r="P697" s="246"/>
      <c r="Q697" s="246"/>
      <c r="R697" s="246"/>
      <c r="S697" s="246"/>
      <c r="T697" s="246"/>
      <c r="U697" s="247" t="s">
        <v>13</v>
      </c>
    </row>
    <row r="698" customFormat="false" ht="15" hidden="false" customHeight="true" outlineLevel="0" collapsed="false">
      <c r="A698" s="229" t="n">
        <v>66</v>
      </c>
      <c r="B698" s="201" t="s">
        <v>304</v>
      </c>
      <c r="C698" s="201"/>
      <c r="D698" s="272" t="s">
        <v>60</v>
      </c>
      <c r="E698" s="244" t="s">
        <v>219</v>
      </c>
      <c r="F698" s="245" t="n">
        <v>2013</v>
      </c>
      <c r="G698" s="245" t="n">
        <v>2013</v>
      </c>
      <c r="H698" s="246" t="n">
        <f aca="false">SUM(H699:H700)</f>
        <v>1500000</v>
      </c>
      <c r="I698" s="247"/>
      <c r="J698" s="246" t="n">
        <f aca="false">SUM(J699:J700)</f>
        <v>0</v>
      </c>
      <c r="K698" s="246" t="n">
        <f aca="false">SUM(K699:K700)</f>
        <v>1500000</v>
      </c>
      <c r="L698" s="246" t="n">
        <f aca="false">SUM(L699:L700)</f>
        <v>0</v>
      </c>
      <c r="M698" s="246" t="n">
        <f aca="false">SUM(M699:M700)</f>
        <v>0</v>
      </c>
      <c r="N698" s="246" t="n">
        <f aca="false">SUM(N699:N700)</f>
        <v>0</v>
      </c>
      <c r="O698" s="246" t="n">
        <f aca="false">SUM(O699:O700)</f>
        <v>0</v>
      </c>
      <c r="P698" s="246" t="n">
        <f aca="false">SUM(P699:P700)</f>
        <v>0</v>
      </c>
      <c r="Q698" s="246" t="n">
        <f aca="false">SUM(Q699:Q700)</f>
        <v>0</v>
      </c>
      <c r="R698" s="246" t="n">
        <f aca="false">SUM(R699:R700)</f>
        <v>0</v>
      </c>
      <c r="S698" s="246" t="n">
        <f aca="false">SUM(S699:S700)</f>
        <v>0</v>
      </c>
      <c r="T698" s="246" t="n">
        <f aca="false">SUM(T699:T700)</f>
        <v>0</v>
      </c>
      <c r="U698" s="247" t="s">
        <v>13</v>
      </c>
    </row>
    <row r="699" customFormat="false" ht="15" hidden="false" customHeight="true" outlineLevel="0" collapsed="false">
      <c r="A699" s="229"/>
      <c r="B699" s="201"/>
      <c r="C699" s="201"/>
      <c r="D699" s="272"/>
      <c r="E699" s="245" t="s">
        <v>63</v>
      </c>
      <c r="F699" s="245"/>
      <c r="G699" s="245"/>
      <c r="H699" s="246" t="n">
        <v>1500000</v>
      </c>
      <c r="I699" s="247"/>
      <c r="J699" s="246"/>
      <c r="K699" s="246" t="n">
        <v>1500000</v>
      </c>
      <c r="L699" s="246"/>
      <c r="M699" s="246"/>
      <c r="N699" s="246"/>
      <c r="O699" s="246"/>
      <c r="P699" s="246"/>
      <c r="Q699" s="246"/>
      <c r="R699" s="246"/>
      <c r="S699" s="246"/>
      <c r="T699" s="246"/>
      <c r="U699" s="246" t="n">
        <f aca="false">SUM(K699:T699)</f>
        <v>1500000</v>
      </c>
    </row>
    <row r="700" customFormat="false" ht="15" hidden="false" customHeight="true" outlineLevel="0" collapsed="false">
      <c r="A700" s="229"/>
      <c r="B700" s="201"/>
      <c r="C700" s="201"/>
      <c r="D700" s="272"/>
      <c r="E700" s="241" t="s">
        <v>220</v>
      </c>
      <c r="F700" s="245"/>
      <c r="G700" s="245"/>
      <c r="H700" s="246"/>
      <c r="I700" s="247"/>
      <c r="J700" s="246"/>
      <c r="K700" s="246"/>
      <c r="L700" s="246"/>
      <c r="M700" s="246"/>
      <c r="N700" s="246"/>
      <c r="O700" s="246"/>
      <c r="P700" s="246"/>
      <c r="Q700" s="246"/>
      <c r="R700" s="246"/>
      <c r="S700" s="246"/>
      <c r="T700" s="246"/>
      <c r="U700" s="247" t="s">
        <v>13</v>
      </c>
    </row>
    <row r="701" customFormat="false" ht="15" hidden="false" customHeight="true" outlineLevel="0" collapsed="false">
      <c r="A701" s="229" t="n">
        <v>67</v>
      </c>
      <c r="B701" s="72" t="s">
        <v>305</v>
      </c>
      <c r="C701" s="72"/>
      <c r="D701" s="73" t="s">
        <v>306</v>
      </c>
      <c r="E701" s="244" t="s">
        <v>219</v>
      </c>
      <c r="F701" s="213" t="n">
        <v>2006</v>
      </c>
      <c r="G701" s="213" t="n">
        <v>2018</v>
      </c>
      <c r="H701" s="214" t="n">
        <f aca="false">SUM(H702:H712)</f>
        <v>255331287</v>
      </c>
      <c r="I701" s="221"/>
      <c r="J701" s="214" t="n">
        <f aca="false">SUM(J702:J712)</f>
        <v>23297267</v>
      </c>
      <c r="K701" s="246" t="n">
        <f aca="false">SUM(K702:K712)</f>
        <v>13242000</v>
      </c>
      <c r="L701" s="246" t="n">
        <f aca="false">SUM(L702:L712)</f>
        <v>30141000</v>
      </c>
      <c r="M701" s="246" t="n">
        <f aca="false">SUM(M702:M712)</f>
        <v>42450000</v>
      </c>
      <c r="N701" s="246" t="n">
        <f aca="false">SUM(N702:N712)</f>
        <v>47200000</v>
      </c>
      <c r="O701" s="246" t="n">
        <f aca="false">SUM(O702:O712)</f>
        <v>65000000</v>
      </c>
      <c r="P701" s="246" t="n">
        <f aca="false">SUM(P702:P712)</f>
        <v>50000000</v>
      </c>
      <c r="Q701" s="246" t="n">
        <f aca="false">SUM(Q702:Q712)</f>
        <v>0</v>
      </c>
      <c r="R701" s="246" t="n">
        <f aca="false">SUM(R702:R712)</f>
        <v>0</v>
      </c>
      <c r="S701" s="246" t="n">
        <f aca="false">SUM(S702:S712)</f>
        <v>0</v>
      </c>
      <c r="T701" s="246" t="n">
        <f aca="false">SUM(T702:T712)</f>
        <v>0</v>
      </c>
      <c r="U701" s="247" t="s">
        <v>13</v>
      </c>
    </row>
    <row r="702" customFormat="false" ht="15.75" hidden="false" customHeight="true" outlineLevel="0" collapsed="false">
      <c r="A702" s="229"/>
      <c r="B702" s="72"/>
      <c r="C702" s="72"/>
      <c r="D702" s="73"/>
      <c r="E702" s="248" t="s">
        <v>54</v>
      </c>
      <c r="F702" s="213"/>
      <c r="G702" s="213"/>
      <c r="H702" s="214" t="n">
        <f aca="false">255443607-41500-70820</f>
        <v>255331287</v>
      </c>
      <c r="I702" s="221"/>
      <c r="J702" s="233" t="n">
        <v>22518787</v>
      </c>
      <c r="K702" s="234" t="n">
        <f aca="false">12014373+627627</f>
        <v>12642000</v>
      </c>
      <c r="L702" s="234" t="n">
        <f aca="false">62042200-32401200</f>
        <v>29641000</v>
      </c>
      <c r="M702" s="234" t="n">
        <f aca="false">51950631-11500631</f>
        <v>40450000</v>
      </c>
      <c r="N702" s="234" t="n">
        <f aca="false">60001200-13801200</f>
        <v>46200000</v>
      </c>
      <c r="O702" s="234" t="n">
        <v>63000000</v>
      </c>
      <c r="P702" s="234" t="n">
        <v>50000000</v>
      </c>
      <c r="Q702" s="234" t="n">
        <v>0</v>
      </c>
      <c r="R702" s="234" t="n">
        <v>0</v>
      </c>
      <c r="S702" s="234" t="n">
        <v>0</v>
      </c>
      <c r="T702" s="234" t="n">
        <v>0</v>
      </c>
      <c r="U702" s="234" t="n">
        <f aca="false">SUM(J702:T702)</f>
        <v>264451787</v>
      </c>
    </row>
    <row r="703" customFormat="false" ht="15.75" hidden="false" customHeight="true" outlineLevel="0" collapsed="false">
      <c r="A703" s="229"/>
      <c r="B703" s="72"/>
      <c r="C703" s="72"/>
      <c r="D703" s="73"/>
      <c r="E703" s="253" t="s">
        <v>66</v>
      </c>
      <c r="F703" s="213"/>
      <c r="G703" s="213"/>
      <c r="H703" s="214"/>
      <c r="I703" s="221"/>
      <c r="J703" s="276" t="n">
        <f aca="false">890800-700700-16100-21970</f>
        <v>152030</v>
      </c>
      <c r="K703" s="237" t="n">
        <v>600000</v>
      </c>
      <c r="L703" s="237" t="n">
        <f aca="false">2100000-1600000</f>
        <v>500000</v>
      </c>
      <c r="M703" s="237" t="n">
        <v>2000000</v>
      </c>
      <c r="N703" s="237" t="n">
        <v>1000000</v>
      </c>
      <c r="O703" s="277" t="n">
        <v>2000000</v>
      </c>
      <c r="P703" s="277"/>
      <c r="Q703" s="277"/>
      <c r="R703" s="277"/>
      <c r="S703" s="277"/>
      <c r="T703" s="277"/>
      <c r="U703" s="277" t="n">
        <f aca="false">SUM(J703:T703)</f>
        <v>6252030</v>
      </c>
    </row>
    <row r="704" customFormat="false" ht="15.75" hidden="false" customHeight="true" outlineLevel="0" collapsed="false">
      <c r="A704" s="229"/>
      <c r="B704" s="72"/>
      <c r="C704" s="72"/>
      <c r="D704" s="73"/>
      <c r="E704" s="254" t="s">
        <v>307</v>
      </c>
      <c r="F704" s="213"/>
      <c r="G704" s="213"/>
      <c r="H704" s="214"/>
      <c r="I704" s="221"/>
      <c r="J704" s="236" t="n">
        <v>17000</v>
      </c>
      <c r="K704" s="268"/>
      <c r="L704" s="268"/>
      <c r="M704" s="268"/>
      <c r="N704" s="268"/>
      <c r="O704" s="237"/>
      <c r="P704" s="237"/>
      <c r="Q704" s="237"/>
      <c r="R704" s="237"/>
      <c r="S704" s="237"/>
      <c r="T704" s="237"/>
      <c r="U704" s="237" t="n">
        <f aca="false">SUM(J704:T704)</f>
        <v>17000</v>
      </c>
    </row>
    <row r="705" customFormat="false" ht="15.75" hidden="false" customHeight="true" outlineLevel="0" collapsed="false">
      <c r="A705" s="229"/>
      <c r="B705" s="72"/>
      <c r="C705" s="72"/>
      <c r="D705" s="73"/>
      <c r="E705" s="254" t="s">
        <v>308</v>
      </c>
      <c r="F705" s="213"/>
      <c r="G705" s="213"/>
      <c r="H705" s="214"/>
      <c r="I705" s="221"/>
      <c r="J705" s="236" t="n">
        <f aca="false">85000-43497</f>
        <v>41503</v>
      </c>
      <c r="K705" s="237"/>
      <c r="L705" s="237"/>
      <c r="M705" s="237"/>
      <c r="N705" s="237"/>
      <c r="O705" s="237"/>
      <c r="P705" s="237"/>
      <c r="Q705" s="237"/>
      <c r="R705" s="237"/>
      <c r="S705" s="237"/>
      <c r="T705" s="237"/>
      <c r="U705" s="237" t="n">
        <f aca="false">SUM(J705:T705)</f>
        <v>41503</v>
      </c>
    </row>
    <row r="706" customFormat="false" ht="15.75" hidden="false" customHeight="true" outlineLevel="0" collapsed="false">
      <c r="A706" s="229"/>
      <c r="B706" s="72"/>
      <c r="C706" s="72"/>
      <c r="D706" s="73"/>
      <c r="E706" s="254" t="s">
        <v>309</v>
      </c>
      <c r="F706" s="213"/>
      <c r="G706" s="213"/>
      <c r="H706" s="214"/>
      <c r="I706" s="221"/>
      <c r="J706" s="236" t="n">
        <f aca="false">37000-5353</f>
        <v>31647</v>
      </c>
      <c r="K706" s="237"/>
      <c r="L706" s="237"/>
      <c r="M706" s="237"/>
      <c r="N706" s="237"/>
      <c r="O706" s="237"/>
      <c r="P706" s="237"/>
      <c r="Q706" s="237"/>
      <c r="R706" s="237"/>
      <c r="S706" s="237"/>
      <c r="T706" s="237"/>
      <c r="U706" s="237" t="n">
        <f aca="false">SUM(J706:T706)</f>
        <v>31647</v>
      </c>
    </row>
    <row r="707" customFormat="false" ht="15.75" hidden="false" customHeight="true" outlineLevel="0" collapsed="false">
      <c r="A707" s="229"/>
      <c r="B707" s="72"/>
      <c r="C707" s="72"/>
      <c r="D707" s="73"/>
      <c r="E707" s="254" t="s">
        <v>310</v>
      </c>
      <c r="F707" s="213"/>
      <c r="G707" s="213"/>
      <c r="H707" s="214"/>
      <c r="I707" s="221"/>
      <c r="J707" s="236" t="n">
        <v>80000</v>
      </c>
      <c r="K707" s="237"/>
      <c r="L707" s="237"/>
      <c r="M707" s="237"/>
      <c r="N707" s="237"/>
      <c r="O707" s="237"/>
      <c r="P707" s="237"/>
      <c r="Q707" s="237"/>
      <c r="R707" s="237"/>
      <c r="S707" s="237"/>
      <c r="T707" s="237"/>
      <c r="U707" s="237" t="n">
        <f aca="false">SUM(J707:T707)</f>
        <v>80000</v>
      </c>
    </row>
    <row r="708" customFormat="false" ht="15.75" hidden="false" customHeight="true" outlineLevel="0" collapsed="false">
      <c r="A708" s="229"/>
      <c r="B708" s="72"/>
      <c r="C708" s="72"/>
      <c r="D708" s="73"/>
      <c r="E708" s="254" t="s">
        <v>311</v>
      </c>
      <c r="F708" s="213"/>
      <c r="G708" s="213"/>
      <c r="H708" s="214"/>
      <c r="I708" s="221"/>
      <c r="J708" s="236" t="n">
        <v>31200</v>
      </c>
      <c r="K708" s="237"/>
      <c r="L708" s="237"/>
      <c r="M708" s="237"/>
      <c r="N708" s="237"/>
      <c r="O708" s="237"/>
      <c r="P708" s="237"/>
      <c r="Q708" s="237"/>
      <c r="R708" s="237"/>
      <c r="S708" s="237"/>
      <c r="T708" s="237"/>
      <c r="U708" s="237" t="n">
        <f aca="false">SUM(J708:T708)</f>
        <v>31200</v>
      </c>
    </row>
    <row r="709" customFormat="false" ht="15.75" hidden="false" customHeight="true" outlineLevel="0" collapsed="false">
      <c r="A709" s="229"/>
      <c r="B709" s="72"/>
      <c r="C709" s="72"/>
      <c r="D709" s="73"/>
      <c r="E709" s="254" t="s">
        <v>312</v>
      </c>
      <c r="F709" s="213"/>
      <c r="G709" s="213"/>
      <c r="H709" s="214"/>
      <c r="I709" s="221"/>
      <c r="J709" s="236" t="n">
        <f aca="false">170000-41500</f>
        <v>128500</v>
      </c>
      <c r="K709" s="237"/>
      <c r="L709" s="237"/>
      <c r="M709" s="237"/>
      <c r="N709" s="237"/>
      <c r="O709" s="237"/>
      <c r="P709" s="237"/>
      <c r="Q709" s="237"/>
      <c r="R709" s="237"/>
      <c r="S709" s="237"/>
      <c r="T709" s="237"/>
      <c r="U709" s="237" t="n">
        <f aca="false">SUM(J709:T709)</f>
        <v>128500</v>
      </c>
    </row>
    <row r="710" customFormat="false" ht="15.75" hidden="false" customHeight="true" outlineLevel="0" collapsed="false">
      <c r="A710" s="229"/>
      <c r="B710" s="72"/>
      <c r="C710" s="72"/>
      <c r="D710" s="73"/>
      <c r="E710" s="253" t="s">
        <v>313</v>
      </c>
      <c r="F710" s="213"/>
      <c r="G710" s="213"/>
      <c r="H710" s="214"/>
      <c r="I710" s="221"/>
      <c r="J710" s="276" t="n">
        <v>280500</v>
      </c>
      <c r="K710" s="277"/>
      <c r="L710" s="277"/>
      <c r="M710" s="277"/>
      <c r="N710" s="277"/>
      <c r="O710" s="277"/>
      <c r="P710" s="277"/>
      <c r="Q710" s="277"/>
      <c r="R710" s="277"/>
      <c r="S710" s="277"/>
      <c r="T710" s="277"/>
      <c r="U710" s="277" t="n">
        <f aca="false">SUM(J710:T710)</f>
        <v>280500</v>
      </c>
    </row>
    <row r="711" customFormat="false" ht="15.75" hidden="false" customHeight="true" outlineLevel="0" collapsed="false">
      <c r="A711" s="229"/>
      <c r="B711" s="72"/>
      <c r="C711" s="72"/>
      <c r="D711" s="73"/>
      <c r="E711" s="249" t="s">
        <v>314</v>
      </c>
      <c r="F711" s="213"/>
      <c r="G711" s="213"/>
      <c r="H711" s="214"/>
      <c r="I711" s="221"/>
      <c r="J711" s="239" t="n">
        <v>16100</v>
      </c>
      <c r="K711" s="240"/>
      <c r="L711" s="240"/>
      <c r="M711" s="240"/>
      <c r="N711" s="240"/>
      <c r="O711" s="240"/>
      <c r="P711" s="240"/>
      <c r="Q711" s="240"/>
      <c r="R711" s="240"/>
      <c r="S711" s="240"/>
      <c r="T711" s="240"/>
      <c r="U711" s="240" t="n">
        <f aca="false">SUM(J711:T711)</f>
        <v>16100</v>
      </c>
    </row>
    <row r="712" customFormat="false" ht="15.75" hidden="false" customHeight="true" outlineLevel="0" collapsed="false">
      <c r="A712" s="229"/>
      <c r="B712" s="72"/>
      <c r="C712" s="72"/>
      <c r="D712" s="73"/>
      <c r="E712" s="241" t="s">
        <v>220</v>
      </c>
      <c r="F712" s="213"/>
      <c r="G712" s="213"/>
      <c r="H712" s="214"/>
      <c r="I712" s="221"/>
      <c r="J712" s="214"/>
      <c r="K712" s="246"/>
      <c r="L712" s="246"/>
      <c r="M712" s="246"/>
      <c r="N712" s="246"/>
      <c r="O712" s="246"/>
      <c r="P712" s="246"/>
      <c r="Q712" s="246"/>
      <c r="R712" s="246"/>
      <c r="S712" s="246"/>
      <c r="T712" s="246"/>
      <c r="U712" s="247" t="s">
        <v>13</v>
      </c>
    </row>
    <row r="713" customFormat="false" ht="15" hidden="false" customHeight="true" outlineLevel="0" collapsed="false">
      <c r="A713" s="229" t="n">
        <v>68</v>
      </c>
      <c r="B713" s="72" t="s">
        <v>315</v>
      </c>
      <c r="C713" s="72"/>
      <c r="D713" s="73" t="s">
        <v>316</v>
      </c>
      <c r="E713" s="244" t="s">
        <v>219</v>
      </c>
      <c r="F713" s="213" t="n">
        <v>2006</v>
      </c>
      <c r="G713" s="213" t="n">
        <v>2017</v>
      </c>
      <c r="H713" s="214" t="n">
        <f aca="false">SUM(H714:H720)</f>
        <v>107971324</v>
      </c>
      <c r="I713" s="221"/>
      <c r="J713" s="214" t="n">
        <f aca="false">SUM(J714:J720)</f>
        <v>4700556</v>
      </c>
      <c r="K713" s="246" t="n">
        <f aca="false">SUM(K714:K720)</f>
        <v>1200000</v>
      </c>
      <c r="L713" s="246" t="n">
        <f aca="false">SUM(L714:L720)</f>
        <v>7350000</v>
      </c>
      <c r="M713" s="246" t="n">
        <f aca="false">SUM(M714:M720)</f>
        <v>6800000</v>
      </c>
      <c r="N713" s="246" t="n">
        <f aca="false">SUM(N714:N720)</f>
        <v>16560000</v>
      </c>
      <c r="O713" s="246" t="n">
        <f aca="false">SUM(O714:O720)</f>
        <v>6500000</v>
      </c>
      <c r="P713" s="246" t="n">
        <f aca="false">SUM(P714:P720)</f>
        <v>0</v>
      </c>
      <c r="Q713" s="246" t="n">
        <f aca="false">SUM(Q714:Q720)</f>
        <v>0</v>
      </c>
      <c r="R713" s="246" t="n">
        <f aca="false">SUM(R714:R720)</f>
        <v>0</v>
      </c>
      <c r="S713" s="246" t="n">
        <f aca="false">SUM(S714:S720)</f>
        <v>0</v>
      </c>
      <c r="T713" s="246" t="n">
        <f aca="false">SUM(T714:T720)</f>
        <v>0</v>
      </c>
      <c r="U713" s="247" t="s">
        <v>13</v>
      </c>
    </row>
    <row r="714" customFormat="false" ht="15" hidden="false" customHeight="true" outlineLevel="0" collapsed="false">
      <c r="A714" s="229"/>
      <c r="B714" s="72"/>
      <c r="C714" s="72"/>
      <c r="D714" s="73"/>
      <c r="E714" s="248" t="s">
        <v>54</v>
      </c>
      <c r="F714" s="213"/>
      <c r="G714" s="213"/>
      <c r="H714" s="214" t="n">
        <f aca="false">107895968+100000-24644</f>
        <v>107971324</v>
      </c>
      <c r="I714" s="221"/>
      <c r="J714" s="233" t="n">
        <f aca="false">1736000+(1050000+200000+980000)+400000-788800+100000</f>
        <v>3677200</v>
      </c>
      <c r="K714" s="234" t="n">
        <f aca="false">500000+250000</f>
        <v>750000</v>
      </c>
      <c r="L714" s="234" t="n">
        <f aca="false">11900000-4550000</f>
        <v>7350000</v>
      </c>
      <c r="M714" s="234" t="n">
        <f aca="false">1760000+3740000</f>
        <v>5500000</v>
      </c>
      <c r="N714" s="234" t="n">
        <f aca="false">20000000-5440000</f>
        <v>14560000</v>
      </c>
      <c r="O714" s="234" t="n">
        <v>6500000</v>
      </c>
      <c r="P714" s="234"/>
      <c r="Q714" s="234"/>
      <c r="R714" s="234"/>
      <c r="S714" s="234"/>
      <c r="T714" s="234"/>
      <c r="U714" s="234" t="n">
        <f aca="false">SUM(J714:T714)</f>
        <v>38337200</v>
      </c>
    </row>
    <row r="715" customFormat="false" ht="15" hidden="false" customHeight="true" outlineLevel="0" collapsed="false">
      <c r="A715" s="229"/>
      <c r="B715" s="72"/>
      <c r="C715" s="72"/>
      <c r="D715" s="73"/>
      <c r="E715" s="253" t="s">
        <v>66</v>
      </c>
      <c r="F715" s="213"/>
      <c r="G715" s="213"/>
      <c r="H715" s="214"/>
      <c r="I715" s="221"/>
      <c r="J715" s="276" t="n">
        <f aca="false">1048000-65000-24700-24644</f>
        <v>933656</v>
      </c>
      <c r="K715" s="237" t="n">
        <f aca="false">500000-50000</f>
        <v>450000</v>
      </c>
      <c r="L715" s="237"/>
      <c r="M715" s="237" t="n">
        <f aca="false">300000+1000000</f>
        <v>1300000</v>
      </c>
      <c r="N715" s="237" t="n">
        <f aca="false">3000000-1000000</f>
        <v>2000000</v>
      </c>
      <c r="O715" s="277"/>
      <c r="P715" s="277"/>
      <c r="Q715" s="277"/>
      <c r="R715" s="277"/>
      <c r="S715" s="277"/>
      <c r="T715" s="277"/>
      <c r="U715" s="277" t="n">
        <f aca="false">SUM(J715:T715)</f>
        <v>4683656</v>
      </c>
    </row>
    <row r="716" customFormat="false" ht="15.75" hidden="false" customHeight="true" outlineLevel="0" collapsed="false">
      <c r="A716" s="229"/>
      <c r="B716" s="72"/>
      <c r="C716" s="72"/>
      <c r="D716" s="73"/>
      <c r="E716" s="254" t="s">
        <v>317</v>
      </c>
      <c r="F716" s="213"/>
      <c r="G716" s="213"/>
      <c r="H716" s="214"/>
      <c r="I716" s="221"/>
      <c r="J716" s="236" t="n">
        <v>24000</v>
      </c>
      <c r="K716" s="268"/>
      <c r="L716" s="268"/>
      <c r="M716" s="268"/>
      <c r="N716" s="268"/>
      <c r="O716" s="237"/>
      <c r="P716" s="237"/>
      <c r="Q716" s="237"/>
      <c r="R716" s="237"/>
      <c r="S716" s="237"/>
      <c r="T716" s="237"/>
      <c r="U716" s="237" t="n">
        <f aca="false">SUM(J716:T716)</f>
        <v>24000</v>
      </c>
    </row>
    <row r="717" customFormat="false" ht="15.75" hidden="false" customHeight="true" outlineLevel="0" collapsed="false">
      <c r="A717" s="229"/>
      <c r="B717" s="72"/>
      <c r="C717" s="72"/>
      <c r="D717" s="73"/>
      <c r="E717" s="254" t="s">
        <v>318</v>
      </c>
      <c r="F717" s="213"/>
      <c r="G717" s="213"/>
      <c r="H717" s="214"/>
      <c r="I717" s="221"/>
      <c r="J717" s="236" t="n">
        <v>21000</v>
      </c>
      <c r="K717" s="237"/>
      <c r="L717" s="237"/>
      <c r="M717" s="237"/>
      <c r="N717" s="237"/>
      <c r="O717" s="237"/>
      <c r="P717" s="237"/>
      <c r="Q717" s="237"/>
      <c r="R717" s="237"/>
      <c r="S717" s="237"/>
      <c r="T717" s="237"/>
      <c r="U717" s="237" t="n">
        <f aca="false">SUM(J717:T717)</f>
        <v>21000</v>
      </c>
    </row>
    <row r="718" customFormat="false" ht="15.75" hidden="false" customHeight="true" outlineLevel="0" collapsed="false">
      <c r="A718" s="229"/>
      <c r="B718" s="72"/>
      <c r="C718" s="72"/>
      <c r="D718" s="73"/>
      <c r="E718" s="253" t="s">
        <v>319</v>
      </c>
      <c r="F718" s="213"/>
      <c r="G718" s="213"/>
      <c r="H718" s="214"/>
      <c r="I718" s="221"/>
      <c r="J718" s="276" t="n">
        <v>20000</v>
      </c>
      <c r="K718" s="277"/>
      <c r="L718" s="277"/>
      <c r="M718" s="277"/>
      <c r="N718" s="277"/>
      <c r="O718" s="277"/>
      <c r="P718" s="277"/>
      <c r="Q718" s="277"/>
      <c r="R718" s="277"/>
      <c r="S718" s="277"/>
      <c r="T718" s="277"/>
      <c r="U718" s="277" t="n">
        <f aca="false">SUM(J718:T718)</f>
        <v>20000</v>
      </c>
    </row>
    <row r="719" customFormat="false" ht="15.75" hidden="false" customHeight="true" outlineLevel="0" collapsed="false">
      <c r="A719" s="229"/>
      <c r="B719" s="72"/>
      <c r="C719" s="72"/>
      <c r="D719" s="73"/>
      <c r="E719" s="249" t="s">
        <v>320</v>
      </c>
      <c r="F719" s="213"/>
      <c r="G719" s="213"/>
      <c r="H719" s="214"/>
      <c r="I719" s="221"/>
      <c r="J719" s="239" t="n">
        <v>24700</v>
      </c>
      <c r="K719" s="240"/>
      <c r="L719" s="240"/>
      <c r="M719" s="240"/>
      <c r="N719" s="240"/>
      <c r="O719" s="240"/>
      <c r="P719" s="240"/>
      <c r="Q719" s="240"/>
      <c r="R719" s="240"/>
      <c r="S719" s="240"/>
      <c r="T719" s="240"/>
      <c r="U719" s="240" t="n">
        <f aca="false">SUM(J719:T719)</f>
        <v>24700</v>
      </c>
    </row>
    <row r="720" customFormat="false" ht="15" hidden="false" customHeight="true" outlineLevel="0" collapsed="false">
      <c r="A720" s="229"/>
      <c r="B720" s="72"/>
      <c r="C720" s="72"/>
      <c r="D720" s="73"/>
      <c r="E720" s="241" t="s">
        <v>220</v>
      </c>
      <c r="F720" s="213"/>
      <c r="G720" s="213"/>
      <c r="H720" s="214"/>
      <c r="I720" s="221"/>
      <c r="J720" s="214"/>
      <c r="K720" s="246"/>
      <c r="L720" s="246"/>
      <c r="M720" s="246"/>
      <c r="N720" s="246"/>
      <c r="O720" s="246"/>
      <c r="P720" s="246"/>
      <c r="Q720" s="246"/>
      <c r="R720" s="246"/>
      <c r="S720" s="246"/>
      <c r="T720" s="246"/>
      <c r="U720" s="247" t="s">
        <v>13</v>
      </c>
    </row>
    <row r="721" customFormat="false" ht="15" hidden="false" customHeight="true" outlineLevel="0" collapsed="false">
      <c r="A721" s="229" t="n">
        <v>69</v>
      </c>
      <c r="B721" s="72" t="s">
        <v>321</v>
      </c>
      <c r="C721" s="72"/>
      <c r="D721" s="73" t="s">
        <v>322</v>
      </c>
      <c r="E721" s="244" t="s">
        <v>219</v>
      </c>
      <c r="F721" s="213" t="n">
        <v>2006</v>
      </c>
      <c r="G721" s="213" t="n">
        <v>2018</v>
      </c>
      <c r="H721" s="214" t="n">
        <f aca="false">SUM(H722:H724)</f>
        <v>42096700</v>
      </c>
      <c r="I721" s="221"/>
      <c r="J721" s="214" t="n">
        <f aca="false">SUM(J722:J724)</f>
        <v>1635000</v>
      </c>
      <c r="K721" s="246" t="n">
        <f aca="false">SUM(K722:K724)</f>
        <v>750000</v>
      </c>
      <c r="L721" s="246" t="n">
        <f aca="false">SUM(L722:L724)</f>
        <v>1500000</v>
      </c>
      <c r="M721" s="246" t="n">
        <f aca="false">SUM(M722:M724)</f>
        <v>6400000</v>
      </c>
      <c r="N721" s="246" t="n">
        <f aca="false">SUM(N722:N724)</f>
        <v>11700000</v>
      </c>
      <c r="O721" s="246" t="n">
        <f aca="false">SUM(O722:O724)</f>
        <v>26000000</v>
      </c>
      <c r="P721" s="246" t="n">
        <f aca="false">SUM(P722:P724)</f>
        <v>5000000</v>
      </c>
      <c r="Q721" s="246" t="n">
        <f aca="false">SUM(Q722:Q724)</f>
        <v>0</v>
      </c>
      <c r="R721" s="246" t="n">
        <f aca="false">SUM(R722:R724)</f>
        <v>0</v>
      </c>
      <c r="S721" s="246" t="n">
        <f aca="false">SUM(S722:S724)</f>
        <v>0</v>
      </c>
      <c r="T721" s="246" t="n">
        <f aca="false">SUM(T722:T724)</f>
        <v>0</v>
      </c>
      <c r="U721" s="247" t="s">
        <v>13</v>
      </c>
    </row>
    <row r="722" customFormat="false" ht="15" hidden="false" customHeight="true" outlineLevel="0" collapsed="false">
      <c r="A722" s="229"/>
      <c r="B722" s="72"/>
      <c r="C722" s="72"/>
      <c r="D722" s="73"/>
      <c r="E722" s="248" t="s">
        <v>54</v>
      </c>
      <c r="F722" s="213"/>
      <c r="G722" s="213"/>
      <c r="H722" s="214" t="n">
        <f aca="false">41961700+35000+100000</f>
        <v>42096700</v>
      </c>
      <c r="I722" s="221"/>
      <c r="J722" s="233" t="n">
        <f aca="false">1500000+35000+100000</f>
        <v>1635000</v>
      </c>
      <c r="K722" s="234" t="n">
        <f aca="false">500000+250000</f>
        <v>750000</v>
      </c>
      <c r="L722" s="234" t="n">
        <f aca="false">6400000-4900000</f>
        <v>1500000</v>
      </c>
      <c r="M722" s="234" t="n">
        <f aca="false">2000000+4400000</f>
        <v>6400000</v>
      </c>
      <c r="N722" s="234" t="n">
        <f aca="false">20000000-9300000</f>
        <v>10700000</v>
      </c>
      <c r="O722" s="234" t="n">
        <v>26000000</v>
      </c>
      <c r="P722" s="234" t="n">
        <v>5000000</v>
      </c>
      <c r="Q722" s="234"/>
      <c r="R722" s="234"/>
      <c r="S722" s="234"/>
      <c r="T722" s="234"/>
      <c r="U722" s="234" t="n">
        <f aca="false">SUM(J722:T722)</f>
        <v>51985000</v>
      </c>
    </row>
    <row r="723" customFormat="false" ht="15" hidden="false" customHeight="true" outlineLevel="0" collapsed="false">
      <c r="A723" s="229"/>
      <c r="B723" s="72"/>
      <c r="C723" s="72"/>
      <c r="D723" s="73"/>
      <c r="E723" s="249" t="s">
        <v>66</v>
      </c>
      <c r="F723" s="213"/>
      <c r="G723" s="213"/>
      <c r="H723" s="214"/>
      <c r="I723" s="221"/>
      <c r="J723" s="239"/>
      <c r="K723" s="240"/>
      <c r="L723" s="240"/>
      <c r="M723" s="240"/>
      <c r="N723" s="240" t="n">
        <v>1000000</v>
      </c>
      <c r="O723" s="240"/>
      <c r="P723" s="240"/>
      <c r="Q723" s="240"/>
      <c r="R723" s="240"/>
      <c r="S723" s="240"/>
      <c r="T723" s="240"/>
      <c r="U723" s="240" t="n">
        <f aca="false">SUM(J723:T723)</f>
        <v>1000000</v>
      </c>
    </row>
    <row r="724" customFormat="false" ht="15" hidden="false" customHeight="true" outlineLevel="0" collapsed="false">
      <c r="A724" s="229"/>
      <c r="B724" s="72"/>
      <c r="C724" s="72"/>
      <c r="D724" s="73"/>
      <c r="E724" s="241" t="s">
        <v>220</v>
      </c>
      <c r="F724" s="213"/>
      <c r="G724" s="213"/>
      <c r="H724" s="214"/>
      <c r="I724" s="221"/>
      <c r="J724" s="214"/>
      <c r="K724" s="246"/>
      <c r="L724" s="246"/>
      <c r="M724" s="246"/>
      <c r="N724" s="246"/>
      <c r="O724" s="246"/>
      <c r="P724" s="246"/>
      <c r="Q724" s="246"/>
      <c r="R724" s="246"/>
      <c r="S724" s="246"/>
      <c r="T724" s="246"/>
      <c r="U724" s="247" t="s">
        <v>13</v>
      </c>
    </row>
    <row r="725" customFormat="false" ht="15" hidden="false" customHeight="true" outlineLevel="0" collapsed="false">
      <c r="A725" s="229" t="n">
        <v>70</v>
      </c>
      <c r="B725" s="72" t="s">
        <v>323</v>
      </c>
      <c r="C725" s="72"/>
      <c r="D725" s="73" t="s">
        <v>306</v>
      </c>
      <c r="E725" s="244" t="s">
        <v>219</v>
      </c>
      <c r="F725" s="213" t="n">
        <v>2006</v>
      </c>
      <c r="G725" s="213" t="n">
        <v>2018</v>
      </c>
      <c r="H725" s="214" t="n">
        <f aca="false">SUM(H726:H729)</f>
        <v>77773805</v>
      </c>
      <c r="I725" s="221"/>
      <c r="J725" s="214" t="n">
        <f aca="false">SUM(J726:J729)</f>
        <v>14005000</v>
      </c>
      <c r="K725" s="246" t="n">
        <f aca="false">SUM(K726:K729)</f>
        <v>1250000</v>
      </c>
      <c r="L725" s="246" t="n">
        <f aca="false">SUM(L726:L729)</f>
        <v>1362000</v>
      </c>
      <c r="M725" s="246" t="n">
        <f aca="false">SUM(M726:M729)</f>
        <v>2000000</v>
      </c>
      <c r="N725" s="246" t="n">
        <f aca="false">SUM(N726:N729)</f>
        <v>11500000</v>
      </c>
      <c r="O725" s="246" t="n">
        <f aca="false">SUM(O726:O729)</f>
        <v>41500000</v>
      </c>
      <c r="P725" s="246" t="n">
        <f aca="false">SUM(P726:P729)</f>
        <v>1000000</v>
      </c>
      <c r="Q725" s="246" t="n">
        <f aca="false">SUM(Q726:Q729)</f>
        <v>0</v>
      </c>
      <c r="R725" s="246" t="n">
        <f aca="false">SUM(R726:R729)</f>
        <v>0</v>
      </c>
      <c r="S725" s="246" t="n">
        <f aca="false">SUM(S726:S729)</f>
        <v>0</v>
      </c>
      <c r="T725" s="246" t="n">
        <f aca="false">SUM(T726:T729)</f>
        <v>0</v>
      </c>
      <c r="U725" s="247" t="s">
        <v>13</v>
      </c>
    </row>
    <row r="726" customFormat="false" ht="15" hidden="false" customHeight="true" outlineLevel="0" collapsed="false">
      <c r="A726" s="229"/>
      <c r="B726" s="72"/>
      <c r="C726" s="72"/>
      <c r="D726" s="73"/>
      <c r="E726" s="248" t="s">
        <v>54</v>
      </c>
      <c r="F726" s="213"/>
      <c r="G726" s="213"/>
      <c r="H726" s="214" t="n">
        <f aca="false">77823805-50000</f>
        <v>77773805</v>
      </c>
      <c r="I726" s="221"/>
      <c r="J726" s="218" t="n">
        <v>13655000</v>
      </c>
      <c r="K726" s="231" t="n">
        <f aca="false">1000000+250000</f>
        <v>1250000</v>
      </c>
      <c r="L726" s="231" t="n">
        <f aca="false">17600000-16238000</f>
        <v>1362000</v>
      </c>
      <c r="M726" s="231" t="n">
        <f aca="false">7200000-5200000</f>
        <v>2000000</v>
      </c>
      <c r="N726" s="231" t="n">
        <f aca="false">2500000+8500000</f>
        <v>11000000</v>
      </c>
      <c r="O726" s="231" t="n">
        <v>41500000</v>
      </c>
      <c r="P726" s="231" t="n">
        <v>1000000</v>
      </c>
      <c r="Q726" s="231"/>
      <c r="R726" s="231"/>
      <c r="S726" s="231"/>
      <c r="T726" s="231"/>
      <c r="U726" s="231" t="n">
        <f aca="false">SUM(J726:T726)</f>
        <v>71767000</v>
      </c>
    </row>
    <row r="727" customFormat="false" ht="15" hidden="false" customHeight="true" outlineLevel="0" collapsed="false">
      <c r="A727" s="229"/>
      <c r="B727" s="72"/>
      <c r="C727" s="72"/>
      <c r="D727" s="73"/>
      <c r="E727" s="254" t="s">
        <v>66</v>
      </c>
      <c r="F727" s="213"/>
      <c r="G727" s="213"/>
      <c r="H727" s="214"/>
      <c r="I727" s="221"/>
      <c r="J727" s="236" t="n">
        <f aca="false">400000-350000-50000</f>
        <v>0</v>
      </c>
      <c r="K727" s="237"/>
      <c r="L727" s="237"/>
      <c r="M727" s="237"/>
      <c r="N727" s="237" t="n">
        <v>500000</v>
      </c>
      <c r="O727" s="237"/>
      <c r="P727" s="237"/>
      <c r="Q727" s="237"/>
      <c r="R727" s="237"/>
      <c r="S727" s="237"/>
      <c r="T727" s="237"/>
      <c r="U727" s="237" t="n">
        <f aca="false">SUM(J727:T727)</f>
        <v>500000</v>
      </c>
    </row>
    <row r="728" customFormat="false" ht="15" hidden="false" customHeight="true" outlineLevel="0" collapsed="false">
      <c r="A728" s="229"/>
      <c r="B728" s="72"/>
      <c r="C728" s="72"/>
      <c r="D728" s="73"/>
      <c r="E728" s="249" t="s">
        <v>324</v>
      </c>
      <c r="F728" s="213"/>
      <c r="G728" s="213"/>
      <c r="H728" s="214"/>
      <c r="I728" s="221"/>
      <c r="J728" s="239" t="n">
        <v>350000</v>
      </c>
      <c r="K728" s="240"/>
      <c r="L728" s="240"/>
      <c r="M728" s="240"/>
      <c r="N728" s="240"/>
      <c r="O728" s="240"/>
      <c r="P728" s="240"/>
      <c r="Q728" s="240"/>
      <c r="R728" s="240"/>
      <c r="S728" s="240"/>
      <c r="T728" s="240"/>
      <c r="U728" s="237" t="n">
        <f aca="false">SUM(J728:T728)</f>
        <v>350000</v>
      </c>
    </row>
    <row r="729" customFormat="false" ht="15" hidden="false" customHeight="true" outlineLevel="0" collapsed="false">
      <c r="A729" s="229"/>
      <c r="B729" s="72"/>
      <c r="C729" s="72"/>
      <c r="D729" s="73"/>
      <c r="E729" s="241" t="s">
        <v>220</v>
      </c>
      <c r="F729" s="213"/>
      <c r="G729" s="213"/>
      <c r="H729" s="214" t="n">
        <v>0</v>
      </c>
      <c r="I729" s="221"/>
      <c r="J729" s="214"/>
      <c r="K729" s="246" t="n">
        <v>0</v>
      </c>
      <c r="L729" s="246"/>
      <c r="M729" s="246"/>
      <c r="N729" s="246"/>
      <c r="O729" s="246"/>
      <c r="P729" s="246"/>
      <c r="Q729" s="246"/>
      <c r="R729" s="246"/>
      <c r="S729" s="246"/>
      <c r="T729" s="246"/>
      <c r="U729" s="247" t="s">
        <v>13</v>
      </c>
    </row>
    <row r="730" customFormat="false" ht="15" hidden="false" customHeight="true" outlineLevel="0" collapsed="false">
      <c r="A730" s="229" t="n">
        <v>71</v>
      </c>
      <c r="B730" s="72" t="s">
        <v>325</v>
      </c>
      <c r="C730" s="72"/>
      <c r="D730" s="73" t="s">
        <v>326</v>
      </c>
      <c r="E730" s="244" t="s">
        <v>219</v>
      </c>
      <c r="F730" s="213" t="n">
        <v>2006</v>
      </c>
      <c r="G730" s="213" t="n">
        <v>2012</v>
      </c>
      <c r="H730" s="214" t="n">
        <f aca="false">SUM(H731:H732)</f>
        <v>29538365</v>
      </c>
      <c r="I730" s="221"/>
      <c r="J730" s="214" t="n">
        <f aca="false">SUM(J731:J732)</f>
        <v>4100000</v>
      </c>
      <c r="K730" s="246" t="n">
        <f aca="false">SUM(K731:K732)</f>
        <v>0</v>
      </c>
      <c r="L730" s="246" t="n">
        <f aca="false">SUM(L731:L732)</f>
        <v>0</v>
      </c>
      <c r="M730" s="246" t="n">
        <f aca="false">SUM(M731:M732)</f>
        <v>0</v>
      </c>
      <c r="N730" s="246" t="n">
        <f aca="false">SUM(N731:N732)</f>
        <v>0</v>
      </c>
      <c r="O730" s="246" t="n">
        <f aca="false">SUM(O731:O732)</f>
        <v>0</v>
      </c>
      <c r="P730" s="246" t="n">
        <f aca="false">SUM(P731:P732)</f>
        <v>0</v>
      </c>
      <c r="Q730" s="246" t="n">
        <f aca="false">SUM(Q731:Q732)</f>
        <v>0</v>
      </c>
      <c r="R730" s="246" t="n">
        <f aca="false">SUM(R731:R732)</f>
        <v>0</v>
      </c>
      <c r="S730" s="246" t="n">
        <f aca="false">SUM(S731:S732)</f>
        <v>0</v>
      </c>
      <c r="T730" s="246" t="n">
        <f aca="false">SUM(T731:T732)</f>
        <v>0</v>
      </c>
      <c r="U730" s="247" t="s">
        <v>13</v>
      </c>
    </row>
    <row r="731" customFormat="false" ht="15" hidden="false" customHeight="true" outlineLevel="0" collapsed="false">
      <c r="A731" s="229"/>
      <c r="B731" s="72"/>
      <c r="C731" s="72"/>
      <c r="D731" s="73"/>
      <c r="E731" s="245" t="s">
        <v>54</v>
      </c>
      <c r="F731" s="213"/>
      <c r="G731" s="213"/>
      <c r="H731" s="214" t="n">
        <v>29538365</v>
      </c>
      <c r="I731" s="221"/>
      <c r="J731" s="214" t="n">
        <v>4100000</v>
      </c>
      <c r="K731" s="246" t="n">
        <f aca="false">125000-125000</f>
        <v>0</v>
      </c>
      <c r="L731" s="246" t="n">
        <f aca="false">9000000-9000000</f>
        <v>0</v>
      </c>
      <c r="M731" s="246"/>
      <c r="N731" s="246"/>
      <c r="O731" s="246"/>
      <c r="P731" s="246"/>
      <c r="Q731" s="246"/>
      <c r="R731" s="246"/>
      <c r="S731" s="246"/>
      <c r="T731" s="246"/>
      <c r="U731" s="246" t="n">
        <f aca="false">SUM(J731:T731)</f>
        <v>4100000</v>
      </c>
    </row>
    <row r="732" customFormat="false" ht="15" hidden="false" customHeight="true" outlineLevel="0" collapsed="false">
      <c r="A732" s="229"/>
      <c r="B732" s="72"/>
      <c r="C732" s="72"/>
      <c r="D732" s="73"/>
      <c r="E732" s="241" t="s">
        <v>220</v>
      </c>
      <c r="F732" s="213"/>
      <c r="G732" s="213"/>
      <c r="H732" s="214"/>
      <c r="I732" s="221"/>
      <c r="J732" s="214"/>
      <c r="K732" s="246"/>
      <c r="L732" s="246"/>
      <c r="M732" s="246"/>
      <c r="N732" s="246"/>
      <c r="O732" s="246"/>
      <c r="P732" s="246"/>
      <c r="Q732" s="246"/>
      <c r="R732" s="246"/>
      <c r="S732" s="246"/>
      <c r="T732" s="246"/>
      <c r="U732" s="247" t="s">
        <v>13</v>
      </c>
    </row>
    <row r="733" customFormat="false" ht="15" hidden="false" customHeight="true" outlineLevel="0" collapsed="false">
      <c r="A733" s="229" t="n">
        <v>72</v>
      </c>
      <c r="B733" s="201" t="s">
        <v>327</v>
      </c>
      <c r="C733" s="201"/>
      <c r="D733" s="202" t="s">
        <v>326</v>
      </c>
      <c r="E733" s="244" t="s">
        <v>219</v>
      </c>
      <c r="F733" s="245" t="n">
        <v>2006</v>
      </c>
      <c r="G733" s="245" t="n">
        <v>2017</v>
      </c>
      <c r="H733" s="246" t="n">
        <f aca="false">SUM(H734:H736)</f>
        <v>62442562</v>
      </c>
      <c r="I733" s="247"/>
      <c r="J733" s="246" t="n">
        <f aca="false">SUM(J734:J736)</f>
        <v>1228827</v>
      </c>
      <c r="K733" s="246" t="n">
        <f aca="false">SUM(K734:K736)</f>
        <v>291000</v>
      </c>
      <c r="L733" s="246" t="n">
        <f aca="false">SUM(L734:L736)</f>
        <v>800000</v>
      </c>
      <c r="M733" s="246" t="n">
        <f aca="false">SUM(M734:M736)</f>
        <v>20300000</v>
      </c>
      <c r="N733" s="246" t="n">
        <f aca="false">SUM(N734:N736)</f>
        <v>14700000</v>
      </c>
      <c r="O733" s="246" t="n">
        <f aca="false">SUM(O734:O736)</f>
        <v>20000000</v>
      </c>
      <c r="P733" s="246" t="n">
        <f aca="false">SUM(P734:P736)</f>
        <v>0</v>
      </c>
      <c r="Q733" s="246" t="n">
        <f aca="false">SUM(Q734:Q736)</f>
        <v>0</v>
      </c>
      <c r="R733" s="246" t="n">
        <f aca="false">SUM(R734:R736)</f>
        <v>0</v>
      </c>
      <c r="S733" s="246" t="n">
        <f aca="false">SUM(S734:S736)</f>
        <v>0</v>
      </c>
      <c r="T733" s="246" t="n">
        <f aca="false">SUM(T734:T736)</f>
        <v>0</v>
      </c>
      <c r="U733" s="247" t="s">
        <v>13</v>
      </c>
    </row>
    <row r="734" customFormat="false" ht="15" hidden="false" customHeight="true" outlineLevel="0" collapsed="false">
      <c r="A734" s="229"/>
      <c r="B734" s="201"/>
      <c r="C734" s="201"/>
      <c r="D734" s="202"/>
      <c r="E734" s="257" t="s">
        <v>54</v>
      </c>
      <c r="F734" s="245"/>
      <c r="G734" s="245"/>
      <c r="H734" s="246" t="n">
        <f aca="false">62177735+167827+97000</f>
        <v>62442562</v>
      </c>
      <c r="I734" s="247"/>
      <c r="J734" s="246" t="n">
        <f aca="false">964000+167827+97000</f>
        <v>1228827</v>
      </c>
      <c r="K734" s="246" t="n">
        <f aca="false">300000-9000</f>
        <v>291000</v>
      </c>
      <c r="L734" s="246" t="n">
        <f aca="false">12450000-11850000</f>
        <v>600000</v>
      </c>
      <c r="M734" s="246" t="n">
        <v>20300000</v>
      </c>
      <c r="N734" s="246" t="n">
        <v>14700000</v>
      </c>
      <c r="O734" s="246" t="n">
        <v>20000000</v>
      </c>
      <c r="P734" s="246"/>
      <c r="Q734" s="246"/>
      <c r="R734" s="246"/>
      <c r="S734" s="246"/>
      <c r="T734" s="246"/>
      <c r="U734" s="246" t="n">
        <f aca="false">SUM(J734:T734)</f>
        <v>57119827</v>
      </c>
    </row>
    <row r="735" customFormat="false" ht="15" hidden="false" customHeight="true" outlineLevel="0" collapsed="false">
      <c r="A735" s="229"/>
      <c r="B735" s="201"/>
      <c r="C735" s="201"/>
      <c r="D735" s="202"/>
      <c r="E735" s="249" t="s">
        <v>66</v>
      </c>
      <c r="F735" s="245"/>
      <c r="G735" s="245"/>
      <c r="H735" s="246"/>
      <c r="I735" s="247"/>
      <c r="J735" s="246"/>
      <c r="K735" s="246"/>
      <c r="L735" s="246" t="n">
        <v>200000</v>
      </c>
      <c r="M735" s="246"/>
      <c r="N735" s="246"/>
      <c r="O735" s="246"/>
      <c r="P735" s="246"/>
      <c r="Q735" s="246"/>
      <c r="R735" s="246"/>
      <c r="S735" s="246"/>
      <c r="T735" s="246"/>
      <c r="U735" s="246" t="n">
        <f aca="false">SUM(J735:T735)</f>
        <v>200000</v>
      </c>
    </row>
    <row r="736" customFormat="false" ht="15" hidden="false" customHeight="true" outlineLevel="0" collapsed="false">
      <c r="A736" s="229"/>
      <c r="B736" s="201"/>
      <c r="C736" s="201"/>
      <c r="D736" s="202"/>
      <c r="E736" s="241" t="s">
        <v>220</v>
      </c>
      <c r="F736" s="245"/>
      <c r="G736" s="245"/>
      <c r="H736" s="246"/>
      <c r="I736" s="247"/>
      <c r="J736" s="246"/>
      <c r="K736" s="246"/>
      <c r="L736" s="246"/>
      <c r="M736" s="246"/>
      <c r="N736" s="246"/>
      <c r="O736" s="246"/>
      <c r="P736" s="246"/>
      <c r="Q736" s="246"/>
      <c r="R736" s="246"/>
      <c r="S736" s="246"/>
      <c r="T736" s="246"/>
      <c r="U736" s="247" t="s">
        <v>13</v>
      </c>
    </row>
    <row r="737" customFormat="false" ht="15" hidden="false" customHeight="true" outlineLevel="0" collapsed="false">
      <c r="A737" s="229" t="n">
        <v>73</v>
      </c>
      <c r="B737" s="72" t="s">
        <v>328</v>
      </c>
      <c r="C737" s="72"/>
      <c r="D737" s="73" t="s">
        <v>326</v>
      </c>
      <c r="E737" s="244" t="s">
        <v>219</v>
      </c>
      <c r="F737" s="213" t="n">
        <v>2011</v>
      </c>
      <c r="G737" s="213" t="n">
        <v>2012</v>
      </c>
      <c r="H737" s="214" t="n">
        <f aca="false">SUM(H738:H739)</f>
        <v>200000</v>
      </c>
      <c r="I737" s="221"/>
      <c r="J737" s="214" t="n">
        <f aca="false">SUM(J738:J739)</f>
        <v>200000</v>
      </c>
      <c r="K737" s="246" t="n">
        <f aca="false">SUM(K738:K739)</f>
        <v>0</v>
      </c>
      <c r="L737" s="246" t="n">
        <f aca="false">SUM(L738:L739)</f>
        <v>0</v>
      </c>
      <c r="M737" s="246" t="n">
        <f aca="false">SUM(M738:M739)</f>
        <v>0</v>
      </c>
      <c r="N737" s="246" t="n">
        <f aca="false">SUM(N738:N739)</f>
        <v>0</v>
      </c>
      <c r="O737" s="246" t="n">
        <f aca="false">SUM(O738:O739)</f>
        <v>0</v>
      </c>
      <c r="P737" s="246" t="n">
        <f aca="false">SUM(P738:P739)</f>
        <v>0</v>
      </c>
      <c r="Q737" s="246" t="n">
        <f aca="false">SUM(Q738:Q739)</f>
        <v>0</v>
      </c>
      <c r="R737" s="246" t="n">
        <f aca="false">SUM(R738:R739)</f>
        <v>0</v>
      </c>
      <c r="S737" s="246" t="n">
        <f aca="false">SUM(S738:S739)</f>
        <v>0</v>
      </c>
      <c r="T737" s="246" t="n">
        <f aca="false">SUM(T738:T739)</f>
        <v>0</v>
      </c>
      <c r="U737" s="247" t="s">
        <v>13</v>
      </c>
    </row>
    <row r="738" customFormat="false" ht="15" hidden="false" customHeight="true" outlineLevel="0" collapsed="false">
      <c r="A738" s="229"/>
      <c r="B738" s="72"/>
      <c r="C738" s="72"/>
      <c r="D738" s="73"/>
      <c r="E738" s="245" t="s">
        <v>225</v>
      </c>
      <c r="F738" s="213"/>
      <c r="G738" s="213"/>
      <c r="H738" s="214" t="n">
        <v>200000</v>
      </c>
      <c r="I738" s="221"/>
      <c r="J738" s="214" t="n">
        <v>200000</v>
      </c>
      <c r="K738" s="246"/>
      <c r="L738" s="246"/>
      <c r="M738" s="246"/>
      <c r="N738" s="246"/>
      <c r="O738" s="246"/>
      <c r="P738" s="246"/>
      <c r="Q738" s="246"/>
      <c r="R738" s="246"/>
      <c r="S738" s="246"/>
      <c r="T738" s="246"/>
      <c r="U738" s="246" t="n">
        <f aca="false">SUM(J738:T738)</f>
        <v>200000</v>
      </c>
    </row>
    <row r="739" customFormat="false" ht="15" hidden="false" customHeight="true" outlineLevel="0" collapsed="false">
      <c r="A739" s="229"/>
      <c r="B739" s="72"/>
      <c r="C739" s="72"/>
      <c r="D739" s="73"/>
      <c r="E739" s="241" t="s">
        <v>220</v>
      </c>
      <c r="F739" s="213"/>
      <c r="G739" s="213"/>
      <c r="H739" s="214"/>
      <c r="I739" s="221"/>
      <c r="J739" s="214"/>
      <c r="K739" s="246"/>
      <c r="L739" s="246"/>
      <c r="M739" s="246"/>
      <c r="N739" s="246"/>
      <c r="O739" s="246"/>
      <c r="P739" s="246"/>
      <c r="Q739" s="246"/>
      <c r="R739" s="246"/>
      <c r="S739" s="246"/>
      <c r="T739" s="246"/>
      <c r="U739" s="247" t="s">
        <v>13</v>
      </c>
    </row>
    <row r="740" customFormat="false" ht="16.5" hidden="false" customHeight="true" outlineLevel="0" collapsed="false">
      <c r="A740" s="229" t="n">
        <v>74</v>
      </c>
      <c r="B740" s="72" t="s">
        <v>329</v>
      </c>
      <c r="C740" s="72"/>
      <c r="D740" s="73" t="s">
        <v>65</v>
      </c>
      <c r="E740" s="244" t="s">
        <v>219</v>
      </c>
      <c r="F740" s="213" t="n">
        <v>2007</v>
      </c>
      <c r="G740" s="213" t="n">
        <v>2012</v>
      </c>
      <c r="H740" s="214" t="n">
        <f aca="false">SUM(H741:H742)</f>
        <v>5177933</v>
      </c>
      <c r="I740" s="221"/>
      <c r="J740" s="214" t="n">
        <f aca="false">SUM(J741:J742)</f>
        <v>2574810</v>
      </c>
      <c r="K740" s="246" t="n">
        <f aca="false">SUM(K741:K742)</f>
        <v>0</v>
      </c>
      <c r="L740" s="246" t="n">
        <f aca="false">SUM(L741:L742)</f>
        <v>0</v>
      </c>
      <c r="M740" s="246" t="n">
        <f aca="false">SUM(M741:M742)</f>
        <v>0</v>
      </c>
      <c r="N740" s="246" t="n">
        <f aca="false">SUM(N741:N742)</f>
        <v>0</v>
      </c>
      <c r="O740" s="246" t="n">
        <f aca="false">SUM(O741:O742)</f>
        <v>0</v>
      </c>
      <c r="P740" s="246" t="n">
        <f aca="false">SUM(P741:P742)</f>
        <v>0</v>
      </c>
      <c r="Q740" s="246" t="n">
        <f aca="false">SUM(Q741:Q742)</f>
        <v>0</v>
      </c>
      <c r="R740" s="246" t="n">
        <f aca="false">SUM(R741:R742)</f>
        <v>0</v>
      </c>
      <c r="S740" s="246" t="n">
        <f aca="false">SUM(S741:S742)</f>
        <v>0</v>
      </c>
      <c r="T740" s="246" t="n">
        <f aca="false">SUM(T741:T742)</f>
        <v>0</v>
      </c>
      <c r="U740" s="247" t="s">
        <v>13</v>
      </c>
    </row>
    <row r="741" customFormat="false" ht="16.5" hidden="false" customHeight="true" outlineLevel="0" collapsed="false">
      <c r="A741" s="229"/>
      <c r="B741" s="72"/>
      <c r="C741" s="72"/>
      <c r="D741" s="73"/>
      <c r="E741" s="245" t="s">
        <v>54</v>
      </c>
      <c r="F741" s="213"/>
      <c r="G741" s="213"/>
      <c r="H741" s="214" t="n">
        <v>5177933</v>
      </c>
      <c r="I741" s="221"/>
      <c r="J741" s="214" t="n">
        <v>2574810</v>
      </c>
      <c r="K741" s="246"/>
      <c r="L741" s="246"/>
      <c r="M741" s="246"/>
      <c r="N741" s="246"/>
      <c r="O741" s="246"/>
      <c r="P741" s="246"/>
      <c r="Q741" s="246"/>
      <c r="R741" s="246"/>
      <c r="S741" s="246"/>
      <c r="T741" s="246"/>
      <c r="U741" s="246" t="n">
        <f aca="false">SUM(J741:T741)</f>
        <v>2574810</v>
      </c>
    </row>
    <row r="742" customFormat="false" ht="16.5" hidden="false" customHeight="true" outlineLevel="0" collapsed="false">
      <c r="A742" s="229"/>
      <c r="B742" s="72"/>
      <c r="C742" s="72"/>
      <c r="D742" s="73"/>
      <c r="E742" s="241" t="s">
        <v>220</v>
      </c>
      <c r="F742" s="213"/>
      <c r="G742" s="213"/>
      <c r="H742" s="214"/>
      <c r="I742" s="221"/>
      <c r="J742" s="214"/>
      <c r="K742" s="246"/>
      <c r="L742" s="246"/>
      <c r="M742" s="246"/>
      <c r="N742" s="246"/>
      <c r="O742" s="246"/>
      <c r="P742" s="246"/>
      <c r="Q742" s="246"/>
      <c r="R742" s="246"/>
      <c r="S742" s="246"/>
      <c r="T742" s="246"/>
      <c r="U742" s="247" t="s">
        <v>13</v>
      </c>
    </row>
    <row r="743" customFormat="false" ht="15" hidden="false" customHeight="true" outlineLevel="0" collapsed="false">
      <c r="A743" s="229" t="n">
        <v>75</v>
      </c>
      <c r="B743" s="72" t="s">
        <v>330</v>
      </c>
      <c r="C743" s="72"/>
      <c r="D743" s="192" t="s">
        <v>65</v>
      </c>
      <c r="E743" s="244" t="s">
        <v>219</v>
      </c>
      <c r="F743" s="213" t="n">
        <v>2008</v>
      </c>
      <c r="G743" s="213" t="n">
        <v>2015</v>
      </c>
      <c r="H743" s="214" t="n">
        <f aca="false">SUM(H744:H745)</f>
        <v>17542000</v>
      </c>
      <c r="I743" s="221"/>
      <c r="J743" s="214" t="n">
        <f aca="false">SUM(J744:J745)</f>
        <v>0</v>
      </c>
      <c r="K743" s="246" t="n">
        <f aca="false">SUM(K744:K745)</f>
        <v>0</v>
      </c>
      <c r="L743" s="246" t="n">
        <f aca="false">SUM(L744:L745)</f>
        <v>0</v>
      </c>
      <c r="M743" s="246" t="n">
        <f aca="false">SUM(M744:M745)</f>
        <v>1660000</v>
      </c>
      <c r="N743" s="246" t="n">
        <f aca="false">SUM(N744:N745)</f>
        <v>0</v>
      </c>
      <c r="O743" s="246" t="n">
        <f aca="false">SUM(O744:O745)</f>
        <v>0</v>
      </c>
      <c r="P743" s="246" t="n">
        <f aca="false">SUM(P744:P745)</f>
        <v>0</v>
      </c>
      <c r="Q743" s="246" t="n">
        <f aca="false">SUM(Q744:Q745)</f>
        <v>0</v>
      </c>
      <c r="R743" s="246" t="n">
        <f aca="false">SUM(R744:R745)</f>
        <v>0</v>
      </c>
      <c r="S743" s="246" t="n">
        <f aca="false">SUM(S744:S745)</f>
        <v>0</v>
      </c>
      <c r="T743" s="246" t="n">
        <f aca="false">SUM(T744:T745)</f>
        <v>0</v>
      </c>
      <c r="U743" s="247" t="s">
        <v>13</v>
      </c>
    </row>
    <row r="744" customFormat="false" ht="15" hidden="false" customHeight="true" outlineLevel="0" collapsed="false">
      <c r="A744" s="229"/>
      <c r="B744" s="72"/>
      <c r="C744" s="72"/>
      <c r="D744" s="192"/>
      <c r="E744" s="245" t="s">
        <v>54</v>
      </c>
      <c r="F744" s="213"/>
      <c r="G744" s="213"/>
      <c r="H744" s="214" t="n">
        <v>17542000</v>
      </c>
      <c r="I744" s="221"/>
      <c r="J744" s="214"/>
      <c r="K744" s="246"/>
      <c r="L744" s="246" t="n">
        <f aca="false">1660000-1660000</f>
        <v>0</v>
      </c>
      <c r="M744" s="246" t="n">
        <v>1660000</v>
      </c>
      <c r="N744" s="246"/>
      <c r="O744" s="246"/>
      <c r="P744" s="246"/>
      <c r="Q744" s="246"/>
      <c r="R744" s="246"/>
      <c r="S744" s="246"/>
      <c r="T744" s="246"/>
      <c r="U744" s="246" t="n">
        <f aca="false">SUM(J744:T744)</f>
        <v>1660000</v>
      </c>
    </row>
    <row r="745" customFormat="false" ht="15" hidden="false" customHeight="true" outlineLevel="0" collapsed="false">
      <c r="A745" s="229"/>
      <c r="B745" s="72"/>
      <c r="C745" s="72"/>
      <c r="D745" s="192"/>
      <c r="E745" s="241" t="s">
        <v>220</v>
      </c>
      <c r="F745" s="213"/>
      <c r="G745" s="213"/>
      <c r="H745" s="214"/>
      <c r="I745" s="221"/>
      <c r="J745" s="214"/>
      <c r="K745" s="246"/>
      <c r="L745" s="246"/>
      <c r="M745" s="246"/>
      <c r="N745" s="246"/>
      <c r="O745" s="246"/>
      <c r="P745" s="246"/>
      <c r="Q745" s="246"/>
      <c r="R745" s="246"/>
      <c r="S745" s="246"/>
      <c r="T745" s="246"/>
      <c r="U745" s="247" t="s">
        <v>13</v>
      </c>
    </row>
    <row r="746" customFormat="false" ht="15" hidden="false" customHeight="true" outlineLevel="0" collapsed="false">
      <c r="A746" s="229" t="n">
        <v>76</v>
      </c>
      <c r="B746" s="72" t="s">
        <v>331</v>
      </c>
      <c r="C746" s="72"/>
      <c r="D746" s="192" t="s">
        <v>65</v>
      </c>
      <c r="E746" s="244" t="s">
        <v>219</v>
      </c>
      <c r="F746" s="213" t="n">
        <v>2007</v>
      </c>
      <c r="G746" s="213" t="n">
        <v>2017</v>
      </c>
      <c r="H746" s="214" t="n">
        <f aca="false">SUM(H747:H748)</f>
        <v>17153000</v>
      </c>
      <c r="I746" s="221"/>
      <c r="J746" s="214" t="n">
        <f aca="false">SUM(J747:J748)</f>
        <v>0</v>
      </c>
      <c r="K746" s="246" t="n">
        <f aca="false">SUM(K747:K748)</f>
        <v>0</v>
      </c>
      <c r="L746" s="246" t="n">
        <f aca="false">SUM(L747:L748)</f>
        <v>0</v>
      </c>
      <c r="M746" s="246" t="n">
        <f aca="false">SUM(M747:M748)</f>
        <v>2000000</v>
      </c>
      <c r="N746" s="246" t="n">
        <f aca="false">SUM(N747:N748)</f>
        <v>2000000</v>
      </c>
      <c r="O746" s="246" t="n">
        <f aca="false">SUM(O747:O748)</f>
        <v>2000000</v>
      </c>
      <c r="P746" s="246" t="n">
        <f aca="false">SUM(P747:P748)</f>
        <v>0</v>
      </c>
      <c r="Q746" s="246" t="n">
        <f aca="false">SUM(Q747:Q748)</f>
        <v>0</v>
      </c>
      <c r="R746" s="246" t="n">
        <f aca="false">SUM(R747:R748)</f>
        <v>0</v>
      </c>
      <c r="S746" s="246" t="n">
        <f aca="false">SUM(S747:S748)</f>
        <v>0</v>
      </c>
      <c r="T746" s="246" t="n">
        <f aca="false">SUM(T747:T748)</f>
        <v>0</v>
      </c>
      <c r="U746" s="247" t="s">
        <v>13</v>
      </c>
    </row>
    <row r="747" customFormat="false" ht="15" hidden="false" customHeight="true" outlineLevel="0" collapsed="false">
      <c r="A747" s="229"/>
      <c r="B747" s="72"/>
      <c r="C747" s="72"/>
      <c r="D747" s="192"/>
      <c r="E747" s="245" t="s">
        <v>66</v>
      </c>
      <c r="F747" s="213"/>
      <c r="G747" s="213"/>
      <c r="H747" s="214" t="n">
        <v>17153000</v>
      </c>
      <c r="I747" s="221"/>
      <c r="J747" s="214"/>
      <c r="K747" s="246"/>
      <c r="L747" s="246" t="n">
        <f aca="false">2000000-2000000</f>
        <v>0</v>
      </c>
      <c r="M747" s="246" t="n">
        <v>2000000</v>
      </c>
      <c r="N747" s="246" t="n">
        <v>2000000</v>
      </c>
      <c r="O747" s="246" t="n">
        <v>2000000</v>
      </c>
      <c r="P747" s="246"/>
      <c r="Q747" s="246"/>
      <c r="R747" s="246"/>
      <c r="S747" s="246"/>
      <c r="T747" s="246"/>
      <c r="U747" s="246" t="n">
        <f aca="false">SUM(J747:T747)</f>
        <v>6000000</v>
      </c>
    </row>
    <row r="748" customFormat="false" ht="15" hidden="false" customHeight="true" outlineLevel="0" collapsed="false">
      <c r="A748" s="229"/>
      <c r="B748" s="72"/>
      <c r="C748" s="72"/>
      <c r="D748" s="192"/>
      <c r="E748" s="241" t="s">
        <v>220</v>
      </c>
      <c r="F748" s="213"/>
      <c r="G748" s="213"/>
      <c r="H748" s="214"/>
      <c r="I748" s="221"/>
      <c r="J748" s="214"/>
      <c r="K748" s="246"/>
      <c r="L748" s="246"/>
      <c r="M748" s="246"/>
      <c r="N748" s="246"/>
      <c r="O748" s="246"/>
      <c r="P748" s="246"/>
      <c r="Q748" s="246"/>
      <c r="R748" s="246"/>
      <c r="S748" s="246"/>
      <c r="T748" s="246"/>
      <c r="U748" s="247" t="s">
        <v>13</v>
      </c>
    </row>
    <row r="749" customFormat="false" ht="15" hidden="false" customHeight="true" outlineLevel="0" collapsed="false">
      <c r="A749" s="71" t="n">
        <v>77</v>
      </c>
      <c r="B749" s="201" t="s">
        <v>332</v>
      </c>
      <c r="C749" s="201"/>
      <c r="D749" s="278" t="s">
        <v>65</v>
      </c>
      <c r="E749" s="260" t="s">
        <v>219</v>
      </c>
      <c r="F749" s="245" t="n">
        <v>2017</v>
      </c>
      <c r="G749" s="245" t="n">
        <v>2018</v>
      </c>
      <c r="H749" s="246" t="n">
        <f aca="false">SUM(H750:H751)</f>
        <v>160000000</v>
      </c>
      <c r="I749" s="247"/>
      <c r="J749" s="246" t="n">
        <f aca="false">SUM(J750:J751)</f>
        <v>0</v>
      </c>
      <c r="K749" s="246" t="n">
        <f aca="false">SUM(K750:K751)</f>
        <v>0</v>
      </c>
      <c r="L749" s="246" t="n">
        <f aca="false">SUM(L750:L751)</f>
        <v>0</v>
      </c>
      <c r="M749" s="246" t="n">
        <f aca="false">SUM(M750:M751)</f>
        <v>0</v>
      </c>
      <c r="N749" s="246" t="n">
        <f aca="false">SUM(N750:N751)</f>
        <v>0</v>
      </c>
      <c r="O749" s="246" t="n">
        <f aca="false">SUM(O750:O751)</f>
        <v>50000000</v>
      </c>
      <c r="P749" s="246" t="n">
        <f aca="false">SUM(P750:P751)</f>
        <v>110000000</v>
      </c>
      <c r="Q749" s="246" t="n">
        <f aca="false">SUM(Q750:Q751)</f>
        <v>0</v>
      </c>
      <c r="R749" s="246" t="n">
        <f aca="false">SUM(R750:R751)</f>
        <v>0</v>
      </c>
      <c r="S749" s="246" t="n">
        <f aca="false">SUM(S750:S751)</f>
        <v>0</v>
      </c>
      <c r="T749" s="246" t="n">
        <f aca="false">SUM(T750:T751)</f>
        <v>0</v>
      </c>
      <c r="U749" s="247" t="s">
        <v>13</v>
      </c>
    </row>
    <row r="750" customFormat="false" ht="15" hidden="false" customHeight="true" outlineLevel="0" collapsed="false">
      <c r="A750" s="71"/>
      <c r="B750" s="201"/>
      <c r="C750" s="201"/>
      <c r="D750" s="278"/>
      <c r="E750" s="245" t="s">
        <v>54</v>
      </c>
      <c r="F750" s="245"/>
      <c r="G750" s="245"/>
      <c r="H750" s="246" t="n">
        <v>160000000</v>
      </c>
      <c r="I750" s="247"/>
      <c r="J750" s="246"/>
      <c r="K750" s="246"/>
      <c r="L750" s="246"/>
      <c r="M750" s="246"/>
      <c r="N750" s="246"/>
      <c r="O750" s="246" t="n">
        <v>50000000</v>
      </c>
      <c r="P750" s="246" t="n">
        <v>110000000</v>
      </c>
      <c r="Q750" s="246"/>
      <c r="R750" s="246"/>
      <c r="S750" s="246"/>
      <c r="T750" s="246"/>
      <c r="U750" s="246" t="n">
        <f aca="false">SUM(J750:T750)</f>
        <v>160000000</v>
      </c>
    </row>
    <row r="751" customFormat="false" ht="15" hidden="false" customHeight="true" outlineLevel="0" collapsed="false">
      <c r="A751" s="71"/>
      <c r="B751" s="201"/>
      <c r="C751" s="201"/>
      <c r="D751" s="278"/>
      <c r="E751" s="260" t="s">
        <v>220</v>
      </c>
      <c r="F751" s="245"/>
      <c r="G751" s="245"/>
      <c r="H751" s="246"/>
      <c r="I751" s="247"/>
      <c r="J751" s="246"/>
      <c r="K751" s="246"/>
      <c r="L751" s="246"/>
      <c r="M751" s="246"/>
      <c r="N751" s="246"/>
      <c r="O751" s="246"/>
      <c r="P751" s="246"/>
      <c r="Q751" s="246"/>
      <c r="R751" s="246"/>
      <c r="S751" s="246"/>
      <c r="T751" s="246"/>
      <c r="U751" s="247" t="s">
        <v>13</v>
      </c>
    </row>
    <row r="752" customFormat="false" ht="21" hidden="false" customHeight="true" outlineLevel="0" collapsed="false">
      <c r="A752" s="229" t="n">
        <v>78</v>
      </c>
      <c r="B752" s="201" t="s">
        <v>333</v>
      </c>
      <c r="C752" s="201"/>
      <c r="D752" s="202" t="s">
        <v>334</v>
      </c>
      <c r="E752" s="244" t="s">
        <v>219</v>
      </c>
      <c r="F752" s="245" t="n">
        <v>2010</v>
      </c>
      <c r="G752" s="245" t="n">
        <v>2016</v>
      </c>
      <c r="H752" s="246" t="n">
        <f aca="false">SUM(H753:H754)</f>
        <v>3727000</v>
      </c>
      <c r="I752" s="247"/>
      <c r="J752" s="246" t="n">
        <f aca="false">SUM(J753:J754)</f>
        <v>3623367</v>
      </c>
      <c r="K752" s="246" t="n">
        <f aca="false">SUM(K753:K754)</f>
        <v>0</v>
      </c>
      <c r="L752" s="246" t="n">
        <f aca="false">SUM(L753:L754)</f>
        <v>150000</v>
      </c>
      <c r="M752" s="246" t="n">
        <f aca="false">SUM(M753:M754)</f>
        <v>2000000</v>
      </c>
      <c r="N752" s="246" t="n">
        <f aca="false">SUM(N753:N754)</f>
        <v>2000000</v>
      </c>
      <c r="O752" s="246" t="n">
        <f aca="false">SUM(O753:O754)</f>
        <v>0</v>
      </c>
      <c r="P752" s="246" t="n">
        <f aca="false">SUM(P753:P754)</f>
        <v>0</v>
      </c>
      <c r="Q752" s="246" t="n">
        <f aca="false">SUM(Q753:Q754)</f>
        <v>0</v>
      </c>
      <c r="R752" s="246" t="n">
        <f aca="false">SUM(R753:R754)</f>
        <v>0</v>
      </c>
      <c r="S752" s="246" t="n">
        <f aca="false">SUM(S753:S754)</f>
        <v>0</v>
      </c>
      <c r="T752" s="246" t="n">
        <f aca="false">SUM(T753:T754)</f>
        <v>0</v>
      </c>
      <c r="U752" s="247" t="s">
        <v>13</v>
      </c>
    </row>
    <row r="753" customFormat="false" ht="15" hidden="false" customHeight="true" outlineLevel="0" collapsed="false">
      <c r="A753" s="229"/>
      <c r="B753" s="201"/>
      <c r="C753" s="201"/>
      <c r="D753" s="202"/>
      <c r="E753" s="245" t="s">
        <v>132</v>
      </c>
      <c r="F753" s="245"/>
      <c r="G753" s="245"/>
      <c r="H753" s="246" t="n">
        <v>3385000</v>
      </c>
      <c r="I753" s="247"/>
      <c r="J753" s="246" t="n">
        <v>3281367</v>
      </c>
      <c r="K753" s="246"/>
      <c r="L753" s="246" t="n">
        <v>150000</v>
      </c>
      <c r="M753" s="246" t="n">
        <v>2000000</v>
      </c>
      <c r="N753" s="246" t="n">
        <v>2000000</v>
      </c>
      <c r="O753" s="246"/>
      <c r="P753" s="246"/>
      <c r="Q753" s="246"/>
      <c r="R753" s="246"/>
      <c r="S753" s="246"/>
      <c r="T753" s="246"/>
      <c r="U753" s="246" t="n">
        <f aca="false">SUM(J753:T753)</f>
        <v>7431367</v>
      </c>
    </row>
    <row r="754" customFormat="false" ht="21" hidden="false" customHeight="true" outlineLevel="0" collapsed="false">
      <c r="A754" s="229"/>
      <c r="B754" s="201"/>
      <c r="C754" s="201"/>
      <c r="D754" s="202"/>
      <c r="E754" s="241" t="s">
        <v>220</v>
      </c>
      <c r="F754" s="245"/>
      <c r="G754" s="245"/>
      <c r="H754" s="246" t="n">
        <v>342000</v>
      </c>
      <c r="I754" s="247"/>
      <c r="J754" s="246" t="n">
        <v>342000</v>
      </c>
      <c r="K754" s="246"/>
      <c r="L754" s="246"/>
      <c r="M754" s="246"/>
      <c r="N754" s="246"/>
      <c r="O754" s="246"/>
      <c r="P754" s="246"/>
      <c r="Q754" s="246"/>
      <c r="R754" s="246"/>
      <c r="S754" s="246"/>
      <c r="T754" s="246"/>
      <c r="U754" s="247" t="s">
        <v>13</v>
      </c>
    </row>
    <row r="755" customFormat="false" ht="15" hidden="false" customHeight="true" outlineLevel="0" collapsed="false">
      <c r="A755" s="71" t="n">
        <v>79</v>
      </c>
      <c r="B755" s="201" t="s">
        <v>335</v>
      </c>
      <c r="C755" s="201"/>
      <c r="D755" s="202" t="s">
        <v>334</v>
      </c>
      <c r="E755" s="260" t="s">
        <v>219</v>
      </c>
      <c r="F755" s="245" t="n">
        <v>2015</v>
      </c>
      <c r="G755" s="245" t="n">
        <v>2016</v>
      </c>
      <c r="H755" s="246" t="n">
        <f aca="false">SUM(H756:H757)</f>
        <v>7800000</v>
      </c>
      <c r="I755" s="247"/>
      <c r="J755" s="246" t="n">
        <f aca="false">SUM(J756:J757)</f>
        <v>0</v>
      </c>
      <c r="K755" s="246" t="n">
        <f aca="false">SUM(K756:K757)</f>
        <v>0</v>
      </c>
      <c r="L755" s="246" t="n">
        <f aca="false">SUM(L756:L757)</f>
        <v>0</v>
      </c>
      <c r="M755" s="246" t="n">
        <f aca="false">SUM(M756:M757)</f>
        <v>300000</v>
      </c>
      <c r="N755" s="246" t="n">
        <f aca="false">SUM(N756:N757)</f>
        <v>7500000</v>
      </c>
      <c r="O755" s="246" t="n">
        <f aca="false">SUM(O756:O757)</f>
        <v>0</v>
      </c>
      <c r="P755" s="246" t="n">
        <f aca="false">SUM(P756:P757)</f>
        <v>0</v>
      </c>
      <c r="Q755" s="246" t="n">
        <f aca="false">SUM(Q756:Q757)</f>
        <v>0</v>
      </c>
      <c r="R755" s="246" t="n">
        <f aca="false">SUM(R756:R757)</f>
        <v>0</v>
      </c>
      <c r="S755" s="246" t="n">
        <f aca="false">SUM(S756:S757)</f>
        <v>0</v>
      </c>
      <c r="T755" s="246" t="n">
        <f aca="false">SUM(T756:T757)</f>
        <v>0</v>
      </c>
      <c r="U755" s="247" t="s">
        <v>13</v>
      </c>
    </row>
    <row r="756" customFormat="false" ht="15" hidden="false" customHeight="true" outlineLevel="0" collapsed="false">
      <c r="A756" s="71"/>
      <c r="B756" s="201"/>
      <c r="C756" s="201"/>
      <c r="D756" s="202"/>
      <c r="E756" s="245" t="s">
        <v>132</v>
      </c>
      <c r="F756" s="245"/>
      <c r="G756" s="245"/>
      <c r="H756" s="246" t="n">
        <v>7800000</v>
      </c>
      <c r="I756" s="247"/>
      <c r="J756" s="246" t="n">
        <v>0</v>
      </c>
      <c r="K756" s="246" t="n">
        <v>0</v>
      </c>
      <c r="L756" s="246" t="n">
        <v>0</v>
      </c>
      <c r="M756" s="246" t="n">
        <v>300000</v>
      </c>
      <c r="N756" s="246" t="n">
        <v>7500000</v>
      </c>
      <c r="O756" s="246"/>
      <c r="P756" s="246"/>
      <c r="Q756" s="246"/>
      <c r="R756" s="246"/>
      <c r="S756" s="246"/>
      <c r="T756" s="246"/>
      <c r="U756" s="246" t="n">
        <f aca="false">SUM(J756:T756)</f>
        <v>7800000</v>
      </c>
    </row>
    <row r="757" customFormat="false" ht="15" hidden="false" customHeight="true" outlineLevel="0" collapsed="false">
      <c r="A757" s="71"/>
      <c r="B757" s="201"/>
      <c r="C757" s="201"/>
      <c r="D757" s="202"/>
      <c r="E757" s="260" t="s">
        <v>220</v>
      </c>
      <c r="F757" s="245"/>
      <c r="G757" s="245"/>
      <c r="H757" s="246" t="n">
        <v>0</v>
      </c>
      <c r="I757" s="247"/>
      <c r="J757" s="246"/>
      <c r="K757" s="246"/>
      <c r="L757" s="246"/>
      <c r="M757" s="246"/>
      <c r="N757" s="246"/>
      <c r="O757" s="246"/>
      <c r="P757" s="246"/>
      <c r="Q757" s="246"/>
      <c r="R757" s="246"/>
      <c r="S757" s="246"/>
      <c r="T757" s="246"/>
      <c r="U757" s="247" t="s">
        <v>13</v>
      </c>
    </row>
    <row r="758" customFormat="false" ht="15.75" hidden="false" customHeight="true" outlineLevel="0" collapsed="false">
      <c r="A758" s="229" t="n">
        <v>80</v>
      </c>
      <c r="B758" s="72" t="s">
        <v>336</v>
      </c>
      <c r="C758" s="72"/>
      <c r="D758" s="73" t="s">
        <v>337</v>
      </c>
      <c r="E758" s="244" t="s">
        <v>219</v>
      </c>
      <c r="F758" s="213" t="n">
        <v>2005</v>
      </c>
      <c r="G758" s="213" t="n">
        <v>2012</v>
      </c>
      <c r="H758" s="214" t="n">
        <f aca="false">SUM(H759:H760)</f>
        <v>4897000</v>
      </c>
      <c r="I758" s="221"/>
      <c r="J758" s="214" t="n">
        <f aca="false">SUM(J759:J760)</f>
        <v>0</v>
      </c>
      <c r="K758" s="246" t="n">
        <f aca="false">SUM(K759:K760)</f>
        <v>0</v>
      </c>
      <c r="L758" s="246" t="n">
        <f aca="false">SUM(L759:L760)</f>
        <v>0</v>
      </c>
      <c r="M758" s="246" t="n">
        <f aca="false">SUM(M759:M760)</f>
        <v>0</v>
      </c>
      <c r="N758" s="246" t="n">
        <f aca="false">SUM(N759:N760)</f>
        <v>0</v>
      </c>
      <c r="O758" s="246" t="n">
        <f aca="false">SUM(O759:O760)</f>
        <v>0</v>
      </c>
      <c r="P758" s="246" t="n">
        <f aca="false">SUM(P759:P760)</f>
        <v>0</v>
      </c>
      <c r="Q758" s="246" t="n">
        <f aca="false">SUM(Q759:Q760)</f>
        <v>0</v>
      </c>
      <c r="R758" s="246" t="n">
        <f aca="false">SUM(R759:R760)</f>
        <v>0</v>
      </c>
      <c r="S758" s="246" t="n">
        <f aca="false">SUM(S759:S760)</f>
        <v>0</v>
      </c>
      <c r="T758" s="246" t="n">
        <f aca="false">SUM(T759:T760)</f>
        <v>0</v>
      </c>
      <c r="U758" s="247" t="s">
        <v>13</v>
      </c>
    </row>
    <row r="759" customFormat="false" ht="15.75" hidden="false" customHeight="true" outlineLevel="0" collapsed="false">
      <c r="A759" s="229"/>
      <c r="B759" s="72"/>
      <c r="C759" s="72"/>
      <c r="D759" s="73"/>
      <c r="E759" s="245" t="s">
        <v>132</v>
      </c>
      <c r="F759" s="213"/>
      <c r="G759" s="213"/>
      <c r="H759" s="214" t="n">
        <v>4897000</v>
      </c>
      <c r="I759" s="221"/>
      <c r="J759" s="214"/>
      <c r="K759" s="246"/>
      <c r="L759" s="246" t="n">
        <f aca="false">400000-400000</f>
        <v>0</v>
      </c>
      <c r="M759" s="246" t="n">
        <f aca="false">600000-600000</f>
        <v>0</v>
      </c>
      <c r="N759" s="246"/>
      <c r="O759" s="246"/>
      <c r="P759" s="246"/>
      <c r="Q759" s="246"/>
      <c r="R759" s="246"/>
      <c r="S759" s="246"/>
      <c r="T759" s="246"/>
      <c r="U759" s="246" t="n">
        <f aca="false">SUM(J759:T759)</f>
        <v>0</v>
      </c>
    </row>
    <row r="760" customFormat="false" ht="15.75" hidden="false" customHeight="true" outlineLevel="0" collapsed="false">
      <c r="A760" s="229"/>
      <c r="B760" s="72"/>
      <c r="C760" s="72"/>
      <c r="D760" s="73"/>
      <c r="E760" s="241" t="s">
        <v>220</v>
      </c>
      <c r="F760" s="213"/>
      <c r="G760" s="213"/>
      <c r="H760" s="214"/>
      <c r="I760" s="221"/>
      <c r="J760" s="214"/>
      <c r="K760" s="246"/>
      <c r="L760" s="246"/>
      <c r="M760" s="246"/>
      <c r="N760" s="246"/>
      <c r="O760" s="246"/>
      <c r="P760" s="246"/>
      <c r="Q760" s="246"/>
      <c r="R760" s="246"/>
      <c r="S760" s="246"/>
      <c r="T760" s="246"/>
      <c r="U760" s="247" t="s">
        <v>13</v>
      </c>
    </row>
    <row r="761" customFormat="false" ht="15.75" hidden="false" customHeight="true" outlineLevel="0" collapsed="false">
      <c r="A761" s="229" t="n">
        <v>81</v>
      </c>
      <c r="B761" s="72" t="s">
        <v>338</v>
      </c>
      <c r="C761" s="72"/>
      <c r="D761" s="73" t="s">
        <v>339</v>
      </c>
      <c r="E761" s="244" t="s">
        <v>219</v>
      </c>
      <c r="F761" s="213" t="n">
        <v>2007</v>
      </c>
      <c r="G761" s="213" t="n">
        <v>2017</v>
      </c>
      <c r="H761" s="214" t="n">
        <f aca="false">SUM(H762:H764)</f>
        <v>44283000</v>
      </c>
      <c r="I761" s="221"/>
      <c r="J761" s="214" t="n">
        <f aca="false">SUM(J762:J764)</f>
        <v>474000</v>
      </c>
      <c r="K761" s="246" t="n">
        <f aca="false">SUM(K762:K764)</f>
        <v>686000</v>
      </c>
      <c r="L761" s="246" t="n">
        <f aca="false">SUM(L762:L764)</f>
        <v>300000</v>
      </c>
      <c r="M761" s="246" t="n">
        <f aca="false">SUM(M762:M764)</f>
        <v>1800000</v>
      </c>
      <c r="N761" s="246" t="n">
        <f aca="false">SUM(N762:N764)</f>
        <v>3600000</v>
      </c>
      <c r="O761" s="246" t="n">
        <f aca="false">SUM(O762:O764)</f>
        <v>2200000</v>
      </c>
      <c r="P761" s="246" t="n">
        <f aca="false">SUM(P762:P764)</f>
        <v>0</v>
      </c>
      <c r="Q761" s="246" t="n">
        <f aca="false">SUM(Q762:Q764)</f>
        <v>0</v>
      </c>
      <c r="R761" s="246" t="n">
        <f aca="false">SUM(R762:R764)</f>
        <v>0</v>
      </c>
      <c r="S761" s="246" t="n">
        <f aca="false">SUM(S762:S764)</f>
        <v>0</v>
      </c>
      <c r="T761" s="246" t="n">
        <f aca="false">SUM(T762:T764)</f>
        <v>0</v>
      </c>
      <c r="U761" s="247" t="s">
        <v>13</v>
      </c>
    </row>
    <row r="762" customFormat="false" ht="15.75" hidden="false" customHeight="true" outlineLevel="0" collapsed="false">
      <c r="A762" s="229"/>
      <c r="B762" s="72"/>
      <c r="C762" s="72"/>
      <c r="D762" s="73"/>
      <c r="E762" s="248" t="s">
        <v>340</v>
      </c>
      <c r="F762" s="213"/>
      <c r="G762" s="213"/>
      <c r="H762" s="214" t="n">
        <f aca="false">44223000+60000</f>
        <v>44283000</v>
      </c>
      <c r="I762" s="221"/>
      <c r="J762" s="214" t="n">
        <f aca="false">500000-66000</f>
        <v>434000</v>
      </c>
      <c r="K762" s="246" t="n">
        <f aca="false">500000+100000</f>
        <v>600000</v>
      </c>
      <c r="L762" s="246" t="n">
        <f aca="false">1500000-1200000</f>
        <v>300000</v>
      </c>
      <c r="M762" s="246" t="n">
        <v>1800000</v>
      </c>
      <c r="N762" s="246" t="n">
        <v>3600000</v>
      </c>
      <c r="O762" s="246" t="n">
        <v>2200000</v>
      </c>
      <c r="P762" s="246"/>
      <c r="Q762" s="246"/>
      <c r="R762" s="246"/>
      <c r="S762" s="246"/>
      <c r="T762" s="246"/>
      <c r="U762" s="246" t="n">
        <f aca="false">SUM(J762:T762)</f>
        <v>8934000</v>
      </c>
    </row>
    <row r="763" customFormat="false" ht="15.75" hidden="false" customHeight="true" outlineLevel="0" collapsed="false">
      <c r="A763" s="229"/>
      <c r="B763" s="72"/>
      <c r="C763" s="72"/>
      <c r="D763" s="73"/>
      <c r="E763" s="255" t="s">
        <v>57</v>
      </c>
      <c r="F763" s="213"/>
      <c r="G763" s="213"/>
      <c r="H763" s="214"/>
      <c r="I763" s="221"/>
      <c r="J763" s="214" t="n">
        <f aca="false">126000-86000</f>
        <v>40000</v>
      </c>
      <c r="K763" s="246" t="n">
        <f aca="false">86000</f>
        <v>86000</v>
      </c>
      <c r="L763" s="246"/>
      <c r="M763" s="246"/>
      <c r="N763" s="246"/>
      <c r="O763" s="246"/>
      <c r="P763" s="246"/>
      <c r="Q763" s="246"/>
      <c r="R763" s="246"/>
      <c r="S763" s="246"/>
      <c r="T763" s="246"/>
      <c r="U763" s="246" t="n">
        <f aca="false">SUM(J763:T763)</f>
        <v>126000</v>
      </c>
    </row>
    <row r="764" customFormat="false" ht="15.75" hidden="false" customHeight="true" outlineLevel="0" collapsed="false">
      <c r="A764" s="229"/>
      <c r="B764" s="72"/>
      <c r="C764" s="72"/>
      <c r="D764" s="73"/>
      <c r="E764" s="241" t="s">
        <v>220</v>
      </c>
      <c r="F764" s="213"/>
      <c r="G764" s="213"/>
      <c r="H764" s="214"/>
      <c r="I764" s="221"/>
      <c r="J764" s="214"/>
      <c r="K764" s="246"/>
      <c r="L764" s="246"/>
      <c r="M764" s="246"/>
      <c r="N764" s="246"/>
      <c r="O764" s="246"/>
      <c r="P764" s="246"/>
      <c r="Q764" s="246"/>
      <c r="R764" s="246"/>
      <c r="S764" s="246"/>
      <c r="T764" s="246"/>
      <c r="U764" s="247" t="s">
        <v>13</v>
      </c>
    </row>
    <row r="765" customFormat="false" ht="15" hidden="false" customHeight="true" outlineLevel="0" collapsed="false">
      <c r="A765" s="229" t="n">
        <v>82</v>
      </c>
      <c r="B765" s="72" t="s">
        <v>341</v>
      </c>
      <c r="C765" s="72"/>
      <c r="D765" s="73" t="s">
        <v>339</v>
      </c>
      <c r="E765" s="244" t="s">
        <v>219</v>
      </c>
      <c r="F765" s="213" t="n">
        <v>2008</v>
      </c>
      <c r="G765" s="213" t="n">
        <v>2014</v>
      </c>
      <c r="H765" s="214" t="n">
        <f aca="false">SUM(H766:H767)</f>
        <v>2511330</v>
      </c>
      <c r="I765" s="221"/>
      <c r="J765" s="214" t="n">
        <f aca="false">SUM(J766:J767)</f>
        <v>107330</v>
      </c>
      <c r="K765" s="246" t="n">
        <f aca="false">SUM(K766:K767)</f>
        <v>120000</v>
      </c>
      <c r="L765" s="246" t="n">
        <f aca="false">SUM(L766:L767)</f>
        <v>680000</v>
      </c>
      <c r="M765" s="246" t="n">
        <f aca="false">SUM(M766:M767)</f>
        <v>0</v>
      </c>
      <c r="N765" s="246" t="n">
        <f aca="false">SUM(N766:N767)</f>
        <v>0</v>
      </c>
      <c r="O765" s="246" t="n">
        <f aca="false">SUM(O766:O767)</f>
        <v>0</v>
      </c>
      <c r="P765" s="246" t="n">
        <f aca="false">SUM(P766:P767)</f>
        <v>0</v>
      </c>
      <c r="Q765" s="246" t="n">
        <f aca="false">SUM(Q766:Q767)</f>
        <v>0</v>
      </c>
      <c r="R765" s="246" t="n">
        <f aca="false">SUM(R766:R767)</f>
        <v>0</v>
      </c>
      <c r="S765" s="246" t="n">
        <f aca="false">SUM(S766:S767)</f>
        <v>0</v>
      </c>
      <c r="T765" s="246" t="n">
        <f aca="false">SUM(T766:T767)</f>
        <v>0</v>
      </c>
      <c r="U765" s="247" t="s">
        <v>13</v>
      </c>
    </row>
    <row r="766" customFormat="false" ht="15" hidden="false" customHeight="true" outlineLevel="0" collapsed="false">
      <c r="A766" s="229"/>
      <c r="B766" s="72"/>
      <c r="C766" s="72"/>
      <c r="D766" s="73"/>
      <c r="E766" s="245" t="s">
        <v>57</v>
      </c>
      <c r="F766" s="213"/>
      <c r="G766" s="213"/>
      <c r="H766" s="214" t="n">
        <v>2511330</v>
      </c>
      <c r="I766" s="221"/>
      <c r="J766" s="214" t="n">
        <v>107330</v>
      </c>
      <c r="K766" s="246" t="n">
        <v>120000</v>
      </c>
      <c r="L766" s="246" t="n">
        <f aca="false">800000-120000</f>
        <v>680000</v>
      </c>
      <c r="M766" s="246"/>
      <c r="N766" s="246"/>
      <c r="O766" s="246"/>
      <c r="P766" s="246"/>
      <c r="Q766" s="246"/>
      <c r="R766" s="246"/>
      <c r="S766" s="246"/>
      <c r="T766" s="246"/>
      <c r="U766" s="246" t="n">
        <f aca="false">SUM(J766:T766)</f>
        <v>907330</v>
      </c>
    </row>
    <row r="767" customFormat="false" ht="15" hidden="false" customHeight="true" outlineLevel="0" collapsed="false">
      <c r="A767" s="229"/>
      <c r="B767" s="72"/>
      <c r="C767" s="72"/>
      <c r="D767" s="73"/>
      <c r="E767" s="241" t="s">
        <v>220</v>
      </c>
      <c r="F767" s="213"/>
      <c r="G767" s="213"/>
      <c r="H767" s="214"/>
      <c r="I767" s="221"/>
      <c r="J767" s="214"/>
      <c r="K767" s="246"/>
      <c r="L767" s="246"/>
      <c r="M767" s="246"/>
      <c r="N767" s="246"/>
      <c r="O767" s="246"/>
      <c r="P767" s="246"/>
      <c r="Q767" s="246"/>
      <c r="R767" s="246"/>
      <c r="S767" s="246"/>
      <c r="T767" s="246"/>
      <c r="U767" s="247" t="s">
        <v>13</v>
      </c>
    </row>
    <row r="768" customFormat="false" ht="15" hidden="false" customHeight="true" outlineLevel="0" collapsed="false">
      <c r="A768" s="229" t="n">
        <v>83</v>
      </c>
      <c r="B768" s="201" t="s">
        <v>342</v>
      </c>
      <c r="C768" s="201"/>
      <c r="D768" s="202" t="s">
        <v>334</v>
      </c>
      <c r="E768" s="244" t="s">
        <v>219</v>
      </c>
      <c r="F768" s="245" t="n">
        <v>2013</v>
      </c>
      <c r="G768" s="245" t="n">
        <v>2016</v>
      </c>
      <c r="H768" s="246" t="n">
        <f aca="false">SUM(H769:H770)</f>
        <v>8300000</v>
      </c>
      <c r="I768" s="247"/>
      <c r="J768" s="246" t="n">
        <f aca="false">SUM(J769:J770)</f>
        <v>0</v>
      </c>
      <c r="K768" s="246" t="n">
        <f aca="false">SUM(K769:K770)</f>
        <v>1300000</v>
      </c>
      <c r="L768" s="246" t="n">
        <f aca="false">SUM(L769:L770)</f>
        <v>1900000</v>
      </c>
      <c r="M768" s="246" t="n">
        <f aca="false">SUM(M769:M770)</f>
        <v>4900000</v>
      </c>
      <c r="N768" s="246" t="n">
        <f aca="false">SUM(N769:N770)</f>
        <v>200000</v>
      </c>
      <c r="O768" s="246" t="n">
        <f aca="false">SUM(O769:O770)</f>
        <v>0</v>
      </c>
      <c r="P768" s="246" t="n">
        <f aca="false">SUM(P769:P770)</f>
        <v>0</v>
      </c>
      <c r="Q768" s="246" t="n">
        <f aca="false">SUM(Q769:Q770)</f>
        <v>0</v>
      </c>
      <c r="R768" s="246" t="n">
        <f aca="false">SUM(R769:R770)</f>
        <v>0</v>
      </c>
      <c r="S768" s="246" t="n">
        <f aca="false">SUM(S769:S770)</f>
        <v>0</v>
      </c>
      <c r="T768" s="246" t="n">
        <f aca="false">SUM(T769:T770)</f>
        <v>0</v>
      </c>
      <c r="U768" s="247" t="s">
        <v>13</v>
      </c>
    </row>
    <row r="769" customFormat="false" ht="15" hidden="false" customHeight="true" outlineLevel="0" collapsed="false">
      <c r="A769" s="229"/>
      <c r="B769" s="201"/>
      <c r="C769" s="201"/>
      <c r="D769" s="202"/>
      <c r="E769" s="245" t="s">
        <v>57</v>
      </c>
      <c r="F769" s="245"/>
      <c r="G769" s="245"/>
      <c r="H769" s="246" t="n">
        <v>8300000</v>
      </c>
      <c r="I769" s="247"/>
      <c r="J769" s="246"/>
      <c r="K769" s="246" t="n">
        <v>1300000</v>
      </c>
      <c r="L769" s="246" t="n">
        <v>1900000</v>
      </c>
      <c r="M769" s="246" t="n">
        <v>4900000</v>
      </c>
      <c r="N769" s="246" t="n">
        <v>200000</v>
      </c>
      <c r="O769" s="246"/>
      <c r="P769" s="246"/>
      <c r="Q769" s="246"/>
      <c r="R769" s="246"/>
      <c r="S769" s="246"/>
      <c r="T769" s="246"/>
      <c r="U769" s="246" t="n">
        <f aca="false">SUM(J769:T769)</f>
        <v>8300000</v>
      </c>
    </row>
    <row r="770" customFormat="false" ht="15" hidden="false" customHeight="true" outlineLevel="0" collapsed="false">
      <c r="A770" s="229"/>
      <c r="B770" s="201"/>
      <c r="C770" s="201"/>
      <c r="D770" s="202"/>
      <c r="E770" s="241" t="s">
        <v>220</v>
      </c>
      <c r="F770" s="245"/>
      <c r="G770" s="245"/>
      <c r="H770" s="246"/>
      <c r="I770" s="247"/>
      <c r="J770" s="246"/>
      <c r="K770" s="246"/>
      <c r="L770" s="246"/>
      <c r="M770" s="246"/>
      <c r="N770" s="246"/>
      <c r="O770" s="246"/>
      <c r="P770" s="246"/>
      <c r="Q770" s="246"/>
      <c r="R770" s="246"/>
      <c r="S770" s="246"/>
      <c r="T770" s="246"/>
      <c r="U770" s="247" t="s">
        <v>13</v>
      </c>
    </row>
    <row r="771" customFormat="false" ht="15" hidden="false" customHeight="true" outlineLevel="0" collapsed="false">
      <c r="A771" s="279" t="n">
        <v>84</v>
      </c>
      <c r="B771" s="280" t="s">
        <v>343</v>
      </c>
      <c r="C771" s="280"/>
      <c r="D771" s="202" t="s">
        <v>344</v>
      </c>
      <c r="E771" s="266" t="s">
        <v>219</v>
      </c>
      <c r="F771" s="250" t="n">
        <v>2015</v>
      </c>
      <c r="G771" s="250" t="n">
        <v>2015</v>
      </c>
      <c r="H771" s="256" t="n">
        <f aca="false">SUM(H772:H773)</f>
        <v>1500000</v>
      </c>
      <c r="I771" s="281"/>
      <c r="J771" s="246" t="n">
        <f aca="false">SUM(J772:J773)</f>
        <v>0</v>
      </c>
      <c r="K771" s="246" t="n">
        <f aca="false">SUM(K772:K773)</f>
        <v>0</v>
      </c>
      <c r="L771" s="246" t="n">
        <f aca="false">SUM(L772:L773)</f>
        <v>0</v>
      </c>
      <c r="M771" s="246" t="n">
        <f aca="false">SUM(M772:M773)</f>
        <v>1500000</v>
      </c>
      <c r="N771" s="246" t="n">
        <f aca="false">SUM(N772:N773)</f>
        <v>0</v>
      </c>
      <c r="O771" s="246" t="n">
        <f aca="false">SUM(O772:O773)</f>
        <v>0</v>
      </c>
      <c r="P771" s="246" t="n">
        <f aca="false">SUM(P772:P773)</f>
        <v>0</v>
      </c>
      <c r="Q771" s="246" t="n">
        <f aca="false">SUM(Q772:Q773)</f>
        <v>0</v>
      </c>
      <c r="R771" s="246" t="n">
        <f aca="false">SUM(R772:R773)</f>
        <v>0</v>
      </c>
      <c r="S771" s="246" t="n">
        <f aca="false">SUM(S772:S773)</f>
        <v>0</v>
      </c>
      <c r="T771" s="246" t="n">
        <f aca="false">SUM(T772:T773)</f>
        <v>0</v>
      </c>
      <c r="U771" s="247" t="s">
        <v>13</v>
      </c>
    </row>
    <row r="772" customFormat="false" ht="15" hidden="false" customHeight="true" outlineLevel="0" collapsed="false">
      <c r="A772" s="279"/>
      <c r="B772" s="280"/>
      <c r="C772" s="280"/>
      <c r="D772" s="202"/>
      <c r="E772" s="245" t="s">
        <v>145</v>
      </c>
      <c r="F772" s="250"/>
      <c r="G772" s="250"/>
      <c r="H772" s="256" t="n">
        <v>1500000</v>
      </c>
      <c r="I772" s="281"/>
      <c r="J772" s="246"/>
      <c r="K772" s="246"/>
      <c r="L772" s="246"/>
      <c r="M772" s="246" t="n">
        <v>1500000</v>
      </c>
      <c r="N772" s="246"/>
      <c r="O772" s="246"/>
      <c r="P772" s="246"/>
      <c r="Q772" s="246"/>
      <c r="R772" s="246"/>
      <c r="S772" s="246"/>
      <c r="T772" s="246"/>
      <c r="U772" s="246" t="n">
        <f aca="false">SUM(J772:T772)</f>
        <v>1500000</v>
      </c>
    </row>
    <row r="773" customFormat="false" ht="15" hidden="false" customHeight="true" outlineLevel="0" collapsed="false">
      <c r="A773" s="279"/>
      <c r="B773" s="280"/>
      <c r="C773" s="280"/>
      <c r="D773" s="202"/>
      <c r="E773" s="266" t="s">
        <v>220</v>
      </c>
      <c r="F773" s="250"/>
      <c r="G773" s="250"/>
      <c r="H773" s="231"/>
      <c r="I773" s="281"/>
      <c r="J773" s="246"/>
      <c r="K773" s="246"/>
      <c r="L773" s="246"/>
      <c r="M773" s="246"/>
      <c r="N773" s="246"/>
      <c r="O773" s="246"/>
      <c r="P773" s="246"/>
      <c r="Q773" s="246"/>
      <c r="R773" s="246"/>
      <c r="S773" s="246"/>
      <c r="T773" s="246"/>
      <c r="U773" s="247" t="s">
        <v>13</v>
      </c>
    </row>
    <row r="774" customFormat="false" ht="15" hidden="false" customHeight="true" outlineLevel="0" collapsed="false">
      <c r="A774" s="229" t="n">
        <v>85</v>
      </c>
      <c r="B774" s="201" t="s">
        <v>345</v>
      </c>
      <c r="C774" s="201"/>
      <c r="D774" s="202" t="s">
        <v>346</v>
      </c>
      <c r="E774" s="244" t="s">
        <v>219</v>
      </c>
      <c r="F774" s="245" t="n">
        <v>2006</v>
      </c>
      <c r="G774" s="245" t="n">
        <v>2017</v>
      </c>
      <c r="H774" s="246" t="n">
        <f aca="false">SUM(H775:H776)</f>
        <v>54054641</v>
      </c>
      <c r="I774" s="247"/>
      <c r="J774" s="246" t="n">
        <f aca="false">SUM(J775:J776)</f>
        <v>631533</v>
      </c>
      <c r="K774" s="246" t="n">
        <f aca="false">SUM(K775:K776)</f>
        <v>2400000</v>
      </c>
      <c r="L774" s="246" t="n">
        <f aca="false">SUM(L775:L776)</f>
        <v>2140000</v>
      </c>
      <c r="M774" s="246" t="n">
        <f aca="false">SUM(M775:M776)</f>
        <v>9200000</v>
      </c>
      <c r="N774" s="246" t="n">
        <f aca="false">SUM(N775:N776)</f>
        <v>7960000</v>
      </c>
      <c r="O774" s="246" t="n">
        <f aca="false">SUM(O775:O776)</f>
        <v>4600000</v>
      </c>
      <c r="P774" s="246" t="n">
        <f aca="false">SUM(P775:P776)</f>
        <v>0</v>
      </c>
      <c r="Q774" s="246" t="n">
        <f aca="false">SUM(Q775:Q776)</f>
        <v>0</v>
      </c>
      <c r="R774" s="246" t="n">
        <f aca="false">SUM(R775:R776)</f>
        <v>0</v>
      </c>
      <c r="S774" s="246" t="n">
        <f aca="false">SUM(S775:S776)</f>
        <v>0</v>
      </c>
      <c r="T774" s="246" t="n">
        <f aca="false">SUM(T775:T776)</f>
        <v>0</v>
      </c>
      <c r="U774" s="247" t="s">
        <v>13</v>
      </c>
    </row>
    <row r="775" customFormat="false" ht="15" hidden="false" customHeight="true" outlineLevel="0" collapsed="false">
      <c r="A775" s="229"/>
      <c r="B775" s="201"/>
      <c r="C775" s="201"/>
      <c r="D775" s="202"/>
      <c r="E775" s="245" t="s">
        <v>132</v>
      </c>
      <c r="F775" s="245"/>
      <c r="G775" s="245"/>
      <c r="H775" s="256" t="n">
        <f aca="false">54209108+24000+67333-276300+30500</f>
        <v>54054641</v>
      </c>
      <c r="I775" s="247"/>
      <c r="J775" s="246" t="n">
        <f aca="false">786000+24000+67333-276300+30500</f>
        <v>631533</v>
      </c>
      <c r="K775" s="246" t="n">
        <f aca="false">1600000+800000</f>
        <v>2400000</v>
      </c>
      <c r="L775" s="246" t="n">
        <f aca="false">7760000-5620000</f>
        <v>2140000</v>
      </c>
      <c r="M775" s="246" t="n">
        <f aca="false">11010000-1810000</f>
        <v>9200000</v>
      </c>
      <c r="N775" s="246" t="n">
        <f aca="false">5900000+2060000</f>
        <v>7960000</v>
      </c>
      <c r="O775" s="246" t="n">
        <v>4600000</v>
      </c>
      <c r="P775" s="246"/>
      <c r="Q775" s="246"/>
      <c r="R775" s="246"/>
      <c r="S775" s="246"/>
      <c r="T775" s="246"/>
      <c r="U775" s="246" t="n">
        <f aca="false">SUM(J775:T775)</f>
        <v>26931533</v>
      </c>
    </row>
    <row r="776" customFormat="false" ht="15" hidden="false" customHeight="true" outlineLevel="0" collapsed="false">
      <c r="A776" s="229"/>
      <c r="B776" s="201"/>
      <c r="C776" s="201"/>
      <c r="D776" s="202"/>
      <c r="E776" s="241" t="s">
        <v>220</v>
      </c>
      <c r="F776" s="245"/>
      <c r="G776" s="245"/>
      <c r="H776" s="246"/>
      <c r="I776" s="247"/>
      <c r="J776" s="246"/>
      <c r="K776" s="246"/>
      <c r="L776" s="246"/>
      <c r="M776" s="246"/>
      <c r="N776" s="246"/>
      <c r="O776" s="246"/>
      <c r="P776" s="246"/>
      <c r="Q776" s="246"/>
      <c r="R776" s="246"/>
      <c r="S776" s="246"/>
      <c r="T776" s="246"/>
      <c r="U776" s="247" t="s">
        <v>13</v>
      </c>
    </row>
    <row r="777" customFormat="false" ht="15" hidden="false" customHeight="true" outlineLevel="0" collapsed="false">
      <c r="A777" s="229" t="n">
        <v>86</v>
      </c>
      <c r="B777" s="72" t="s">
        <v>347</v>
      </c>
      <c r="C777" s="72"/>
      <c r="D777" s="73" t="s">
        <v>348</v>
      </c>
      <c r="E777" s="244" t="s">
        <v>219</v>
      </c>
      <c r="F777" s="213" t="n">
        <v>2008</v>
      </c>
      <c r="G777" s="213" t="n">
        <v>2015</v>
      </c>
      <c r="H777" s="214" t="n">
        <f aca="false">SUM(H778:H780)</f>
        <v>25721133</v>
      </c>
      <c r="I777" s="221"/>
      <c r="J777" s="214" t="n">
        <f aca="false">SUM(J778:J780)</f>
        <v>8552992</v>
      </c>
      <c r="K777" s="246" t="n">
        <f aca="false">SUM(K778:K780)</f>
        <v>2368106</v>
      </c>
      <c r="L777" s="246" t="n">
        <f aca="false">SUM(L778:L780)</f>
        <v>2368106</v>
      </c>
      <c r="M777" s="246" t="n">
        <f aca="false">SUM(M778:M780)</f>
        <v>2368106</v>
      </c>
      <c r="N777" s="246" t="n">
        <f aca="false">SUM(N778:N780)</f>
        <v>0</v>
      </c>
      <c r="O777" s="246" t="n">
        <f aca="false">SUM(O778:O780)</f>
        <v>0</v>
      </c>
      <c r="P777" s="246" t="n">
        <f aca="false">SUM(P778:P780)</f>
        <v>0</v>
      </c>
      <c r="Q777" s="246" t="n">
        <f aca="false">SUM(Q778:Q780)</f>
        <v>0</v>
      </c>
      <c r="R777" s="246" t="n">
        <f aca="false">SUM(R778:R780)</f>
        <v>0</v>
      </c>
      <c r="S777" s="246" t="n">
        <f aca="false">SUM(S778:S780)</f>
        <v>0</v>
      </c>
      <c r="T777" s="246" t="n">
        <f aca="false">SUM(T778:T780)</f>
        <v>0</v>
      </c>
      <c r="U777" s="247" t="s">
        <v>13</v>
      </c>
    </row>
    <row r="778" customFormat="false" ht="15" hidden="false" customHeight="true" outlineLevel="0" collapsed="false">
      <c r="A778" s="229"/>
      <c r="B778" s="72"/>
      <c r="C778" s="72"/>
      <c r="D778" s="73"/>
      <c r="E778" s="248" t="s">
        <v>61</v>
      </c>
      <c r="F778" s="213"/>
      <c r="G778" s="213"/>
      <c r="H778" s="214" t="n">
        <f aca="false">26009923-232768-56022</f>
        <v>25721133</v>
      </c>
      <c r="I778" s="221"/>
      <c r="J778" s="233" t="n">
        <f aca="false">8841800-232768-67232-56040</f>
        <v>8485760</v>
      </c>
      <c r="K778" s="234" t="n">
        <f aca="false">2368100+6</f>
        <v>2368106</v>
      </c>
      <c r="L778" s="234" t="n">
        <f aca="false">2368100+6</f>
        <v>2368106</v>
      </c>
      <c r="M778" s="234" t="n">
        <f aca="false">2368100+6</f>
        <v>2368106</v>
      </c>
      <c r="N778" s="234"/>
      <c r="O778" s="234"/>
      <c r="P778" s="234"/>
      <c r="Q778" s="234"/>
      <c r="R778" s="234"/>
      <c r="S778" s="234"/>
      <c r="T778" s="234"/>
      <c r="U778" s="234" t="n">
        <f aca="false">SUM(J778:T778)</f>
        <v>15590078</v>
      </c>
    </row>
    <row r="779" customFormat="false" ht="15" hidden="false" customHeight="true" outlineLevel="0" collapsed="false">
      <c r="A779" s="229"/>
      <c r="B779" s="72"/>
      <c r="C779" s="72"/>
      <c r="D779" s="73"/>
      <c r="E779" s="249" t="s">
        <v>349</v>
      </c>
      <c r="F779" s="213"/>
      <c r="G779" s="213"/>
      <c r="H779" s="214"/>
      <c r="I779" s="221"/>
      <c r="J779" s="239" t="n">
        <v>67232</v>
      </c>
      <c r="K779" s="240"/>
      <c r="L779" s="240"/>
      <c r="M779" s="240"/>
      <c r="N779" s="240"/>
      <c r="O779" s="240"/>
      <c r="P779" s="240"/>
      <c r="Q779" s="240"/>
      <c r="R779" s="240"/>
      <c r="S779" s="240"/>
      <c r="T779" s="240"/>
      <c r="U779" s="240" t="n">
        <f aca="false">SUM(J779:T779)</f>
        <v>67232</v>
      </c>
    </row>
    <row r="780" customFormat="false" ht="15" hidden="false" customHeight="true" outlineLevel="0" collapsed="false">
      <c r="A780" s="229"/>
      <c r="B780" s="72"/>
      <c r="C780" s="72"/>
      <c r="D780" s="73"/>
      <c r="E780" s="241" t="s">
        <v>220</v>
      </c>
      <c r="F780" s="213"/>
      <c r="G780" s="213"/>
      <c r="H780" s="214"/>
      <c r="I780" s="221"/>
      <c r="J780" s="214"/>
      <c r="K780" s="246"/>
      <c r="L780" s="246"/>
      <c r="M780" s="246"/>
      <c r="N780" s="246"/>
      <c r="O780" s="246"/>
      <c r="P780" s="246"/>
      <c r="Q780" s="246"/>
      <c r="R780" s="246"/>
      <c r="S780" s="246"/>
      <c r="T780" s="246"/>
      <c r="U780" s="247" t="s">
        <v>13</v>
      </c>
    </row>
    <row r="781" customFormat="false" ht="15" hidden="false" customHeight="true" outlineLevel="0" collapsed="false">
      <c r="A781" s="229" t="n">
        <v>87</v>
      </c>
      <c r="B781" s="201" t="s">
        <v>350</v>
      </c>
      <c r="C781" s="201"/>
      <c r="D781" s="202" t="s">
        <v>351</v>
      </c>
      <c r="E781" s="244" t="s">
        <v>219</v>
      </c>
      <c r="F781" s="245" t="n">
        <v>2002</v>
      </c>
      <c r="G781" s="245" t="n">
        <v>2014</v>
      </c>
      <c r="H781" s="246" t="n">
        <f aca="false">SUM(H782:H783)</f>
        <v>104565000</v>
      </c>
      <c r="I781" s="247"/>
      <c r="J781" s="246" t="n">
        <f aca="false">SUM(J782:J783)</f>
        <v>1360000</v>
      </c>
      <c r="K781" s="246" t="n">
        <f aca="false">SUM(K782:K783)</f>
        <v>0</v>
      </c>
      <c r="L781" s="246" t="n">
        <f aca="false">SUM(L782:L783)</f>
        <v>0</v>
      </c>
      <c r="M781" s="246" t="n">
        <f aca="false">SUM(M782:M783)</f>
        <v>0</v>
      </c>
      <c r="N781" s="246" t="n">
        <f aca="false">SUM(N782:N783)</f>
        <v>0</v>
      </c>
      <c r="O781" s="246" t="n">
        <f aca="false">SUM(O782:O783)</f>
        <v>0</v>
      </c>
      <c r="P781" s="246" t="n">
        <f aca="false">SUM(P782:P783)</f>
        <v>0</v>
      </c>
      <c r="Q781" s="246" t="n">
        <f aca="false">SUM(Q782:Q783)</f>
        <v>0</v>
      </c>
      <c r="R781" s="246" t="n">
        <f aca="false">SUM(R782:R783)</f>
        <v>0</v>
      </c>
      <c r="S781" s="246" t="n">
        <f aca="false">SUM(S782:S783)</f>
        <v>0</v>
      </c>
      <c r="T781" s="246" t="n">
        <f aca="false">SUM(T782:T783)</f>
        <v>0</v>
      </c>
      <c r="U781" s="247" t="s">
        <v>13</v>
      </c>
    </row>
    <row r="782" customFormat="false" ht="15" hidden="false" customHeight="true" outlineLevel="0" collapsed="false">
      <c r="A782" s="229"/>
      <c r="B782" s="201"/>
      <c r="C782" s="201"/>
      <c r="D782" s="202"/>
      <c r="E782" s="245" t="s">
        <v>217</v>
      </c>
      <c r="F782" s="245"/>
      <c r="G782" s="245"/>
      <c r="H782" s="246" t="n">
        <v>104565000</v>
      </c>
      <c r="I782" s="247"/>
      <c r="J782" s="246" t="n">
        <v>1360000</v>
      </c>
      <c r="K782" s="246" t="n">
        <f aca="false">925-925</f>
        <v>0</v>
      </c>
      <c r="L782" s="246" t="n">
        <f aca="false">925-925</f>
        <v>0</v>
      </c>
      <c r="M782" s="246"/>
      <c r="N782" s="246"/>
      <c r="O782" s="246"/>
      <c r="P782" s="246"/>
      <c r="Q782" s="246"/>
      <c r="R782" s="246"/>
      <c r="S782" s="246"/>
      <c r="T782" s="246"/>
      <c r="U782" s="246" t="n">
        <f aca="false">SUM(J782:T782)</f>
        <v>1360000</v>
      </c>
    </row>
    <row r="783" customFormat="false" ht="15" hidden="false" customHeight="true" outlineLevel="0" collapsed="false">
      <c r="A783" s="229"/>
      <c r="B783" s="201"/>
      <c r="C783" s="201"/>
      <c r="D783" s="202"/>
      <c r="E783" s="241" t="s">
        <v>220</v>
      </c>
      <c r="F783" s="245"/>
      <c r="G783" s="245"/>
      <c r="H783" s="246"/>
      <c r="I783" s="247"/>
      <c r="J783" s="246"/>
      <c r="K783" s="246"/>
      <c r="L783" s="246"/>
      <c r="M783" s="246"/>
      <c r="N783" s="246"/>
      <c r="O783" s="246"/>
      <c r="P783" s="246"/>
      <c r="Q783" s="246"/>
      <c r="R783" s="246"/>
      <c r="S783" s="246"/>
      <c r="T783" s="246"/>
      <c r="U783" s="247" t="s">
        <v>13</v>
      </c>
    </row>
    <row r="784" customFormat="false" ht="15.75" hidden="false" customHeight="true" outlineLevel="0" collapsed="false">
      <c r="A784" s="229" t="n">
        <v>88</v>
      </c>
      <c r="B784" s="201" t="s">
        <v>352</v>
      </c>
      <c r="C784" s="201"/>
      <c r="D784" s="202" t="s">
        <v>351</v>
      </c>
      <c r="E784" s="244" t="s">
        <v>219</v>
      </c>
      <c r="F784" s="245" t="n">
        <v>2002</v>
      </c>
      <c r="G784" s="245" t="n">
        <v>2012</v>
      </c>
      <c r="H784" s="246" t="n">
        <f aca="false">SUM(H785:H787)</f>
        <v>94340000</v>
      </c>
      <c r="I784" s="247"/>
      <c r="J784" s="246" t="n">
        <f aca="false">SUM(J785:J787)</f>
        <v>16000000</v>
      </c>
      <c r="K784" s="246" t="n">
        <f aca="false">SUM(K785:K787)</f>
        <v>0</v>
      </c>
      <c r="L784" s="246" t="n">
        <f aca="false">SUM(L785:L787)</f>
        <v>0</v>
      </c>
      <c r="M784" s="246" t="n">
        <f aca="false">SUM(M785:M787)</f>
        <v>0</v>
      </c>
      <c r="N784" s="246" t="n">
        <f aca="false">SUM(N785:N787)</f>
        <v>0</v>
      </c>
      <c r="O784" s="246" t="n">
        <f aca="false">SUM(O785:O787)</f>
        <v>0</v>
      </c>
      <c r="P784" s="246" t="n">
        <f aca="false">SUM(P785:P787)</f>
        <v>0</v>
      </c>
      <c r="Q784" s="246" t="n">
        <f aca="false">SUM(Q785:Q787)</f>
        <v>0</v>
      </c>
      <c r="R784" s="246" t="n">
        <f aca="false">SUM(R785:R787)</f>
        <v>0</v>
      </c>
      <c r="S784" s="246" t="n">
        <f aca="false">SUM(S785:S787)</f>
        <v>0</v>
      </c>
      <c r="T784" s="246" t="n">
        <f aca="false">SUM(T785:T787)</f>
        <v>0</v>
      </c>
      <c r="U784" s="247" t="s">
        <v>13</v>
      </c>
    </row>
    <row r="785" customFormat="false" ht="15.75" hidden="false" customHeight="true" outlineLevel="0" collapsed="false">
      <c r="A785" s="229"/>
      <c r="B785" s="201"/>
      <c r="C785" s="201"/>
      <c r="D785" s="202"/>
      <c r="E785" s="257" t="s">
        <v>217</v>
      </c>
      <c r="F785" s="245"/>
      <c r="G785" s="245"/>
      <c r="H785" s="246" t="n">
        <v>94340000</v>
      </c>
      <c r="I785" s="247"/>
      <c r="J785" s="234" t="n">
        <f aca="false">16000000-10000000+10000000</f>
        <v>16000000</v>
      </c>
      <c r="K785" s="234"/>
      <c r="L785" s="234"/>
      <c r="M785" s="234"/>
      <c r="N785" s="234"/>
      <c r="O785" s="234"/>
      <c r="P785" s="234"/>
      <c r="Q785" s="234"/>
      <c r="R785" s="234"/>
      <c r="S785" s="234"/>
      <c r="T785" s="234"/>
      <c r="U785" s="234" t="n">
        <f aca="false">SUM(J785:T785)</f>
        <v>16000000</v>
      </c>
    </row>
    <row r="786" customFormat="false" ht="15.75" hidden="false" customHeight="true" outlineLevel="0" collapsed="false">
      <c r="A786" s="229"/>
      <c r="B786" s="201"/>
      <c r="C786" s="201"/>
      <c r="D786" s="202"/>
      <c r="E786" s="249" t="s">
        <v>34</v>
      </c>
      <c r="F786" s="245"/>
      <c r="G786" s="245"/>
      <c r="H786" s="246"/>
      <c r="I786" s="247"/>
      <c r="J786" s="240" t="n">
        <f aca="false">10000000-10000000</f>
        <v>0</v>
      </c>
      <c r="K786" s="240"/>
      <c r="L786" s="240"/>
      <c r="M786" s="240"/>
      <c r="N786" s="240"/>
      <c r="O786" s="240"/>
      <c r="P786" s="240"/>
      <c r="Q786" s="240"/>
      <c r="R786" s="240"/>
      <c r="S786" s="240"/>
      <c r="T786" s="240"/>
      <c r="U786" s="240" t="n">
        <f aca="false">SUM(J786:T786)</f>
        <v>0</v>
      </c>
    </row>
    <row r="787" customFormat="false" ht="15.75" hidden="false" customHeight="true" outlineLevel="0" collapsed="false">
      <c r="A787" s="229"/>
      <c r="B787" s="201"/>
      <c r="C787" s="201"/>
      <c r="D787" s="202"/>
      <c r="E787" s="241" t="s">
        <v>220</v>
      </c>
      <c r="F787" s="245"/>
      <c r="G787" s="245"/>
      <c r="H787" s="246"/>
      <c r="I787" s="247"/>
      <c r="J787" s="246"/>
      <c r="K787" s="246"/>
      <c r="L787" s="246"/>
      <c r="M787" s="246"/>
      <c r="N787" s="246"/>
      <c r="O787" s="246"/>
      <c r="P787" s="246"/>
      <c r="Q787" s="246"/>
      <c r="R787" s="246"/>
      <c r="S787" s="246"/>
      <c r="T787" s="246"/>
      <c r="U787" s="247" t="s">
        <v>13</v>
      </c>
    </row>
    <row r="788" customFormat="false" ht="15.75" hidden="false" customHeight="true" outlineLevel="0" collapsed="false">
      <c r="A788" s="229" t="n">
        <v>89</v>
      </c>
      <c r="B788" s="201" t="s">
        <v>353</v>
      </c>
      <c r="C788" s="201"/>
      <c r="D788" s="202" t="s">
        <v>351</v>
      </c>
      <c r="E788" s="244" t="s">
        <v>219</v>
      </c>
      <c r="F788" s="245" t="n">
        <v>2002</v>
      </c>
      <c r="G788" s="245" t="n">
        <v>2012</v>
      </c>
      <c r="H788" s="246" t="n">
        <f aca="false">SUM(H789:H791)</f>
        <v>228580000</v>
      </c>
      <c r="I788" s="247"/>
      <c r="J788" s="246" t="n">
        <f aca="false">SUM(J789:J791)</f>
        <v>20124000</v>
      </c>
      <c r="K788" s="246" t="n">
        <f aca="false">SUM(K789:K791)</f>
        <v>0</v>
      </c>
      <c r="L788" s="246" t="n">
        <f aca="false">SUM(L789:L791)</f>
        <v>0</v>
      </c>
      <c r="M788" s="246" t="n">
        <f aca="false">SUM(M789:M791)</f>
        <v>0</v>
      </c>
      <c r="N788" s="246" t="n">
        <f aca="false">SUM(N789:N791)</f>
        <v>0</v>
      </c>
      <c r="O788" s="246" t="n">
        <f aca="false">SUM(O789:O791)</f>
        <v>0</v>
      </c>
      <c r="P788" s="246" t="n">
        <f aca="false">SUM(P789:P791)</f>
        <v>0</v>
      </c>
      <c r="Q788" s="246" t="n">
        <f aca="false">SUM(Q789:Q791)</f>
        <v>0</v>
      </c>
      <c r="R788" s="246" t="n">
        <f aca="false">SUM(R789:R791)</f>
        <v>0</v>
      </c>
      <c r="S788" s="246" t="n">
        <f aca="false">SUM(S789:S791)</f>
        <v>0</v>
      </c>
      <c r="T788" s="246" t="n">
        <f aca="false">SUM(T789:T791)</f>
        <v>0</v>
      </c>
      <c r="U788" s="247" t="s">
        <v>13</v>
      </c>
    </row>
    <row r="789" customFormat="false" ht="15.75" hidden="false" customHeight="true" outlineLevel="0" collapsed="false">
      <c r="A789" s="229"/>
      <c r="B789" s="201"/>
      <c r="C789" s="201"/>
      <c r="D789" s="202"/>
      <c r="E789" s="257" t="s">
        <v>217</v>
      </c>
      <c r="F789" s="245"/>
      <c r="G789" s="245"/>
      <c r="H789" s="246" t="n">
        <f aca="false">224356000-1265000-350000+5739000</f>
        <v>228480000</v>
      </c>
      <c r="I789" s="247"/>
      <c r="J789" s="246" t="n">
        <f aca="false">16000000-13000000+13000000-1265000-4270000+9659000</f>
        <v>20124000</v>
      </c>
      <c r="K789" s="246" t="n">
        <f aca="false">3920000-3920000</f>
        <v>0</v>
      </c>
      <c r="L789" s="246"/>
      <c r="M789" s="246"/>
      <c r="N789" s="246"/>
      <c r="O789" s="246"/>
      <c r="P789" s="246"/>
      <c r="Q789" s="246"/>
      <c r="R789" s="246"/>
      <c r="S789" s="246"/>
      <c r="T789" s="246"/>
      <c r="U789" s="246" t="n">
        <f aca="false">SUM(J789:T789)</f>
        <v>20124000</v>
      </c>
    </row>
    <row r="790" customFormat="false" ht="15.75" hidden="false" customHeight="true" outlineLevel="0" collapsed="false">
      <c r="A790" s="229"/>
      <c r="B790" s="201"/>
      <c r="C790" s="201"/>
      <c r="D790" s="202"/>
      <c r="E790" s="249" t="s">
        <v>34</v>
      </c>
      <c r="F790" s="245"/>
      <c r="G790" s="245"/>
      <c r="H790" s="246"/>
      <c r="I790" s="247"/>
      <c r="J790" s="246" t="n">
        <f aca="false">13000000-13000000</f>
        <v>0</v>
      </c>
      <c r="K790" s="246"/>
      <c r="L790" s="246"/>
      <c r="M790" s="246"/>
      <c r="N790" s="246"/>
      <c r="O790" s="246"/>
      <c r="P790" s="246"/>
      <c r="Q790" s="246"/>
      <c r="R790" s="246"/>
      <c r="S790" s="246"/>
      <c r="T790" s="246"/>
      <c r="U790" s="246" t="n">
        <f aca="false">SUM(J790:T790)</f>
        <v>0</v>
      </c>
    </row>
    <row r="791" customFormat="false" ht="15.75" hidden="false" customHeight="true" outlineLevel="0" collapsed="false">
      <c r="A791" s="229"/>
      <c r="B791" s="201"/>
      <c r="C791" s="201"/>
      <c r="D791" s="202"/>
      <c r="E791" s="241" t="s">
        <v>220</v>
      </c>
      <c r="F791" s="245"/>
      <c r="G791" s="245"/>
      <c r="H791" s="246" t="n">
        <v>100000</v>
      </c>
      <c r="I791" s="247"/>
      <c r="J791" s="246"/>
      <c r="K791" s="246"/>
      <c r="L791" s="246"/>
      <c r="M791" s="246"/>
      <c r="N791" s="246"/>
      <c r="O791" s="246"/>
      <c r="P791" s="246"/>
      <c r="Q791" s="246"/>
      <c r="R791" s="246"/>
      <c r="S791" s="246"/>
      <c r="T791" s="246"/>
      <c r="U791" s="247" t="s">
        <v>13</v>
      </c>
    </row>
    <row r="792" customFormat="false" ht="15.75" hidden="false" customHeight="true" outlineLevel="0" collapsed="false">
      <c r="A792" s="229" t="n">
        <v>90</v>
      </c>
      <c r="B792" s="201" t="s">
        <v>354</v>
      </c>
      <c r="C792" s="201"/>
      <c r="D792" s="202" t="s">
        <v>351</v>
      </c>
      <c r="E792" s="244" t="s">
        <v>219</v>
      </c>
      <c r="F792" s="245" t="n">
        <v>2003</v>
      </c>
      <c r="G792" s="245" t="n">
        <v>2012</v>
      </c>
      <c r="H792" s="246" t="n">
        <f aca="false">SUM(H793:H794)</f>
        <v>212499012</v>
      </c>
      <c r="I792" s="247"/>
      <c r="J792" s="246" t="n">
        <f aca="false">SUM(J793:J794)</f>
        <v>873000</v>
      </c>
      <c r="K792" s="246" t="n">
        <f aca="false">SUM(K793:K794)</f>
        <v>0</v>
      </c>
      <c r="L792" s="246" t="n">
        <f aca="false">SUM(L793:L794)</f>
        <v>0</v>
      </c>
      <c r="M792" s="246" t="n">
        <f aca="false">SUM(M793:M794)</f>
        <v>0</v>
      </c>
      <c r="N792" s="246" t="n">
        <f aca="false">SUM(N793:N794)</f>
        <v>0</v>
      </c>
      <c r="O792" s="246" t="n">
        <f aca="false">SUM(O793:O794)</f>
        <v>0</v>
      </c>
      <c r="P792" s="246" t="n">
        <f aca="false">SUM(P793:P794)</f>
        <v>0</v>
      </c>
      <c r="Q792" s="246" t="n">
        <f aca="false">SUM(Q793:Q794)</f>
        <v>0</v>
      </c>
      <c r="R792" s="246" t="n">
        <f aca="false">SUM(R793:R794)</f>
        <v>0</v>
      </c>
      <c r="S792" s="246" t="n">
        <f aca="false">SUM(S793:S794)</f>
        <v>0</v>
      </c>
      <c r="T792" s="246" t="n">
        <f aca="false">SUM(T793:T794)</f>
        <v>0</v>
      </c>
      <c r="U792" s="247" t="s">
        <v>13</v>
      </c>
    </row>
    <row r="793" customFormat="false" ht="15.75" hidden="false" customHeight="true" outlineLevel="0" collapsed="false">
      <c r="A793" s="229"/>
      <c r="B793" s="201"/>
      <c r="C793" s="201"/>
      <c r="D793" s="202"/>
      <c r="E793" s="245" t="s">
        <v>217</v>
      </c>
      <c r="F793" s="245"/>
      <c r="G793" s="245"/>
      <c r="H793" s="231" t="n">
        <f aca="false">212854012-355000</f>
        <v>212499012</v>
      </c>
      <c r="I793" s="247"/>
      <c r="J793" s="246" t="n">
        <f aca="false">16750000-355000-15522000</f>
        <v>873000</v>
      </c>
      <c r="K793" s="246" t="n">
        <f aca="false">2621432+15522000-18143432</f>
        <v>0</v>
      </c>
      <c r="L793" s="246" t="n">
        <f aca="false">2621432-2621432</f>
        <v>0</v>
      </c>
      <c r="M793" s="246" t="n">
        <f aca="false">2621432-2621432</f>
        <v>0</v>
      </c>
      <c r="N793" s="246" t="n">
        <f aca="false">2621432-2621432</f>
        <v>0</v>
      </c>
      <c r="O793" s="246" t="n">
        <f aca="false">2621437-2621437</f>
        <v>0</v>
      </c>
      <c r="P793" s="246"/>
      <c r="Q793" s="246"/>
      <c r="R793" s="246"/>
      <c r="S793" s="246"/>
      <c r="T793" s="246"/>
      <c r="U793" s="246" t="n">
        <f aca="false">SUM(J793:T793)</f>
        <v>873000</v>
      </c>
    </row>
    <row r="794" customFormat="false" ht="15.75" hidden="false" customHeight="true" outlineLevel="0" collapsed="false">
      <c r="A794" s="229"/>
      <c r="B794" s="201"/>
      <c r="C794" s="201"/>
      <c r="D794" s="202"/>
      <c r="E794" s="241" t="s">
        <v>220</v>
      </c>
      <c r="F794" s="245"/>
      <c r="G794" s="245"/>
      <c r="H794" s="246"/>
      <c r="I794" s="247"/>
      <c r="J794" s="246"/>
      <c r="K794" s="246"/>
      <c r="L794" s="246"/>
      <c r="M794" s="246"/>
      <c r="N794" s="246"/>
      <c r="O794" s="246"/>
      <c r="P794" s="246"/>
      <c r="Q794" s="246"/>
      <c r="R794" s="246"/>
      <c r="S794" s="246"/>
      <c r="T794" s="246"/>
      <c r="U794" s="247" t="s">
        <v>13</v>
      </c>
    </row>
    <row r="795" customFormat="false" ht="15.75" hidden="false" customHeight="true" outlineLevel="0" collapsed="false">
      <c r="A795" s="229" t="n">
        <v>91</v>
      </c>
      <c r="B795" s="201" t="s">
        <v>355</v>
      </c>
      <c r="C795" s="201"/>
      <c r="D795" s="202" t="s">
        <v>351</v>
      </c>
      <c r="E795" s="244" t="s">
        <v>219</v>
      </c>
      <c r="F795" s="245" t="n">
        <v>2002</v>
      </c>
      <c r="G795" s="245" t="n">
        <v>2012</v>
      </c>
      <c r="H795" s="246" t="n">
        <f aca="false">SUM(H796:H797)</f>
        <v>99371348</v>
      </c>
      <c r="I795" s="247"/>
      <c r="J795" s="246" t="n">
        <f aca="false">SUM(J796:J797)</f>
        <v>2063990</v>
      </c>
      <c r="K795" s="246" t="n">
        <f aca="false">SUM(K796:K797)</f>
        <v>0</v>
      </c>
      <c r="L795" s="246" t="n">
        <f aca="false">SUM(L796:L797)</f>
        <v>0</v>
      </c>
      <c r="M795" s="246" t="n">
        <f aca="false">SUM(M796:M797)</f>
        <v>0</v>
      </c>
      <c r="N795" s="246" t="n">
        <f aca="false">SUM(N796:N797)</f>
        <v>0</v>
      </c>
      <c r="O795" s="246" t="n">
        <f aca="false">SUM(O796:O797)</f>
        <v>0</v>
      </c>
      <c r="P795" s="246" t="n">
        <f aca="false">SUM(P796:P797)</f>
        <v>0</v>
      </c>
      <c r="Q795" s="246" t="n">
        <f aca="false">SUM(Q796:Q797)</f>
        <v>0</v>
      </c>
      <c r="R795" s="246" t="n">
        <f aca="false">SUM(R796:R797)</f>
        <v>0</v>
      </c>
      <c r="S795" s="246" t="n">
        <f aca="false">SUM(S796:S797)</f>
        <v>0</v>
      </c>
      <c r="T795" s="246" t="n">
        <f aca="false">SUM(T796:T797)</f>
        <v>0</v>
      </c>
      <c r="U795" s="247" t="s">
        <v>13</v>
      </c>
    </row>
    <row r="796" customFormat="false" ht="15.75" hidden="false" customHeight="true" outlineLevel="0" collapsed="false">
      <c r="A796" s="229"/>
      <c r="B796" s="201"/>
      <c r="C796" s="201"/>
      <c r="D796" s="202"/>
      <c r="E796" s="245" t="s">
        <v>217</v>
      </c>
      <c r="F796" s="245"/>
      <c r="G796" s="245"/>
      <c r="H796" s="246" t="n">
        <f aca="false">99221348+150000</f>
        <v>99371348</v>
      </c>
      <c r="I796" s="247"/>
      <c r="J796" s="246" t="n">
        <f aca="false">1913990+150000</f>
        <v>2063990</v>
      </c>
      <c r="K796" s="246" t="n">
        <f aca="false">1170506-1170506</f>
        <v>0</v>
      </c>
      <c r="L796" s="246" t="n">
        <f aca="false">1170756-1170756</f>
        <v>0</v>
      </c>
      <c r="M796" s="246" t="n">
        <f aca="false">1170136-1170136</f>
        <v>0</v>
      </c>
      <c r="N796" s="246" t="n">
        <f aca="false">1170136-1170136</f>
        <v>0</v>
      </c>
      <c r="O796" s="246" t="n">
        <f aca="false">1170143-1170143</f>
        <v>0</v>
      </c>
      <c r="P796" s="246"/>
      <c r="Q796" s="246"/>
      <c r="R796" s="246"/>
      <c r="S796" s="246"/>
      <c r="T796" s="246"/>
      <c r="U796" s="246" t="n">
        <f aca="false">SUM(J796:T796)</f>
        <v>2063990</v>
      </c>
    </row>
    <row r="797" customFormat="false" ht="15.75" hidden="false" customHeight="true" outlineLevel="0" collapsed="false">
      <c r="A797" s="229"/>
      <c r="B797" s="201"/>
      <c r="C797" s="201"/>
      <c r="D797" s="202"/>
      <c r="E797" s="241" t="s">
        <v>220</v>
      </c>
      <c r="F797" s="245"/>
      <c r="G797" s="245"/>
      <c r="H797" s="246"/>
      <c r="I797" s="247"/>
      <c r="J797" s="246"/>
      <c r="K797" s="246"/>
      <c r="L797" s="246"/>
      <c r="M797" s="246"/>
      <c r="N797" s="246"/>
      <c r="O797" s="246"/>
      <c r="P797" s="246"/>
      <c r="Q797" s="246"/>
      <c r="R797" s="246"/>
      <c r="S797" s="246"/>
      <c r="T797" s="246"/>
      <c r="U797" s="247" t="s">
        <v>13</v>
      </c>
    </row>
    <row r="798" customFormat="false" ht="15.75" hidden="false" customHeight="true" outlineLevel="0" collapsed="false">
      <c r="A798" s="229" t="n">
        <v>92</v>
      </c>
      <c r="B798" s="201" t="s">
        <v>356</v>
      </c>
      <c r="C798" s="201"/>
      <c r="D798" s="202" t="s">
        <v>351</v>
      </c>
      <c r="E798" s="244" t="s">
        <v>219</v>
      </c>
      <c r="F798" s="245" t="n">
        <v>2004</v>
      </c>
      <c r="G798" s="245" t="n">
        <v>2012</v>
      </c>
      <c r="H798" s="246" t="n">
        <f aca="false">SUM(H799:H800)</f>
        <v>25052000</v>
      </c>
      <c r="I798" s="247"/>
      <c r="J798" s="246" t="n">
        <f aca="false">SUM(J799:J800)</f>
        <v>3236000</v>
      </c>
      <c r="K798" s="246" t="n">
        <f aca="false">SUM(K799:K800)</f>
        <v>0</v>
      </c>
      <c r="L798" s="246" t="n">
        <f aca="false">SUM(L799:L800)</f>
        <v>0</v>
      </c>
      <c r="M798" s="246" t="n">
        <f aca="false">SUM(M799:M800)</f>
        <v>0</v>
      </c>
      <c r="N798" s="246" t="n">
        <f aca="false">SUM(N799:N800)</f>
        <v>0</v>
      </c>
      <c r="O798" s="246" t="n">
        <f aca="false">SUM(O799:O800)</f>
        <v>0</v>
      </c>
      <c r="P798" s="246" t="n">
        <f aca="false">SUM(P799:P800)</f>
        <v>0</v>
      </c>
      <c r="Q798" s="246" t="n">
        <f aca="false">SUM(Q799:Q800)</f>
        <v>0</v>
      </c>
      <c r="R798" s="246" t="n">
        <f aca="false">SUM(R799:R800)</f>
        <v>0</v>
      </c>
      <c r="S798" s="246" t="n">
        <f aca="false">SUM(S799:S800)</f>
        <v>0</v>
      </c>
      <c r="T798" s="246" t="n">
        <f aca="false">SUM(T799:T800)</f>
        <v>0</v>
      </c>
      <c r="U798" s="247" t="s">
        <v>13</v>
      </c>
    </row>
    <row r="799" customFormat="false" ht="15.75" hidden="false" customHeight="true" outlineLevel="0" collapsed="false">
      <c r="A799" s="229"/>
      <c r="B799" s="201"/>
      <c r="C799" s="201"/>
      <c r="D799" s="202"/>
      <c r="E799" s="245" t="s">
        <v>217</v>
      </c>
      <c r="F799" s="245"/>
      <c r="G799" s="245"/>
      <c r="H799" s="246" t="n">
        <v>25052000</v>
      </c>
      <c r="I799" s="247"/>
      <c r="J799" s="246" t="n">
        <f aca="false">3428000-192000</f>
        <v>3236000</v>
      </c>
      <c r="K799" s="246" t="n">
        <f aca="false">203000+192000-395000</f>
        <v>0</v>
      </c>
      <c r="L799" s="246"/>
      <c r="M799" s="246"/>
      <c r="N799" s="246"/>
      <c r="O799" s="246"/>
      <c r="P799" s="246"/>
      <c r="Q799" s="246"/>
      <c r="R799" s="246"/>
      <c r="S799" s="246"/>
      <c r="T799" s="246"/>
      <c r="U799" s="246" t="n">
        <f aca="false">SUM(J799:T799)</f>
        <v>3236000</v>
      </c>
    </row>
    <row r="800" customFormat="false" ht="15.75" hidden="false" customHeight="true" outlineLevel="0" collapsed="false">
      <c r="A800" s="229"/>
      <c r="B800" s="201"/>
      <c r="C800" s="201"/>
      <c r="D800" s="202"/>
      <c r="E800" s="241" t="s">
        <v>220</v>
      </c>
      <c r="F800" s="245"/>
      <c r="G800" s="245"/>
      <c r="H800" s="246"/>
      <c r="I800" s="247"/>
      <c r="J800" s="246"/>
      <c r="K800" s="246"/>
      <c r="L800" s="246"/>
      <c r="M800" s="246"/>
      <c r="N800" s="246"/>
      <c r="O800" s="246"/>
      <c r="P800" s="246"/>
      <c r="Q800" s="246"/>
      <c r="R800" s="246"/>
      <c r="S800" s="246"/>
      <c r="T800" s="246"/>
      <c r="U800" s="247" t="s">
        <v>13</v>
      </c>
    </row>
    <row r="801" customFormat="false" ht="15.75" hidden="false" customHeight="true" outlineLevel="0" collapsed="false">
      <c r="A801" s="270" t="n">
        <v>93</v>
      </c>
      <c r="B801" s="271" t="s">
        <v>357</v>
      </c>
      <c r="C801" s="271"/>
      <c r="D801" s="202" t="s">
        <v>351</v>
      </c>
      <c r="E801" s="266" t="s">
        <v>219</v>
      </c>
      <c r="F801" s="255" t="n">
        <v>2013</v>
      </c>
      <c r="G801" s="255" t="n">
        <v>2017</v>
      </c>
      <c r="H801" s="256" t="n">
        <f aca="false">SUM(H802:H803)</f>
        <v>61970392</v>
      </c>
      <c r="I801" s="273"/>
      <c r="J801" s="246" t="n">
        <f aca="false">SUM(J802:J803)</f>
        <v>0</v>
      </c>
      <c r="K801" s="246" t="n">
        <f aca="false">SUM(K802:K803)</f>
        <v>46802563</v>
      </c>
      <c r="L801" s="246" t="n">
        <f aca="false">SUM(L802:L803)</f>
        <v>3793113</v>
      </c>
      <c r="M801" s="246" t="n">
        <f aca="false">SUM(M802:M803)</f>
        <v>3791568</v>
      </c>
      <c r="N801" s="246" t="n">
        <f aca="false">SUM(N802:N803)</f>
        <v>3791568</v>
      </c>
      <c r="O801" s="246" t="n">
        <f aca="false">SUM(O802:O803)</f>
        <v>3791580</v>
      </c>
      <c r="P801" s="246" t="n">
        <f aca="false">SUM(P802:P803)</f>
        <v>0</v>
      </c>
      <c r="Q801" s="246" t="n">
        <f aca="false">SUM(Q802:Q803)</f>
        <v>0</v>
      </c>
      <c r="R801" s="246" t="n">
        <f aca="false">SUM(R802:R803)</f>
        <v>0</v>
      </c>
      <c r="S801" s="246" t="n">
        <f aca="false">SUM(S802:S803)</f>
        <v>0</v>
      </c>
      <c r="T801" s="246" t="n">
        <f aca="false">SUM(T802:T803)</f>
        <v>0</v>
      </c>
      <c r="U801" s="247" t="s">
        <v>13</v>
      </c>
    </row>
    <row r="802" customFormat="false" ht="15.75" hidden="false" customHeight="true" outlineLevel="0" collapsed="false">
      <c r="A802" s="270"/>
      <c r="B802" s="271"/>
      <c r="C802" s="271"/>
      <c r="D802" s="202"/>
      <c r="E802" s="245" t="s">
        <v>217</v>
      </c>
      <c r="F802" s="255"/>
      <c r="G802" s="255"/>
      <c r="H802" s="246" t="n">
        <v>61970392</v>
      </c>
      <c r="I802" s="273"/>
      <c r="J802" s="246"/>
      <c r="K802" s="246" t="n">
        <v>46802563</v>
      </c>
      <c r="L802" s="246" t="n">
        <v>3793113</v>
      </c>
      <c r="M802" s="246" t="n">
        <v>3791568</v>
      </c>
      <c r="N802" s="246" t="n">
        <v>3791568</v>
      </c>
      <c r="O802" s="246" t="n">
        <v>3791580</v>
      </c>
      <c r="P802" s="246"/>
      <c r="Q802" s="246"/>
      <c r="R802" s="246"/>
      <c r="S802" s="246"/>
      <c r="T802" s="246"/>
      <c r="U802" s="246" t="n">
        <f aca="false">SUM(J802:T802)</f>
        <v>61970392</v>
      </c>
    </row>
    <row r="803" customFormat="false" ht="15.75" hidden="false" customHeight="true" outlineLevel="0" collapsed="false">
      <c r="A803" s="270"/>
      <c r="B803" s="271"/>
      <c r="C803" s="271"/>
      <c r="D803" s="202"/>
      <c r="E803" s="241" t="s">
        <v>220</v>
      </c>
      <c r="F803" s="255"/>
      <c r="G803" s="255"/>
      <c r="H803" s="246" t="n">
        <v>0</v>
      </c>
      <c r="I803" s="273"/>
      <c r="J803" s="246"/>
      <c r="K803" s="246"/>
      <c r="L803" s="246"/>
      <c r="M803" s="246"/>
      <c r="N803" s="246"/>
      <c r="O803" s="246"/>
      <c r="P803" s="246"/>
      <c r="Q803" s="246"/>
      <c r="R803" s="246"/>
      <c r="S803" s="246"/>
      <c r="T803" s="246"/>
      <c r="U803" s="247" t="s">
        <v>13</v>
      </c>
    </row>
    <row r="804" customFormat="false" ht="15" hidden="false" customHeight="true" outlineLevel="0" collapsed="false">
      <c r="A804" s="229" t="n">
        <v>94</v>
      </c>
      <c r="B804" s="72" t="s">
        <v>358</v>
      </c>
      <c r="C804" s="72"/>
      <c r="D804" s="73" t="s">
        <v>351</v>
      </c>
      <c r="E804" s="244" t="s">
        <v>219</v>
      </c>
      <c r="F804" s="213" t="n">
        <v>2007</v>
      </c>
      <c r="G804" s="213" t="n">
        <v>2018</v>
      </c>
      <c r="H804" s="214" t="n">
        <f aca="false">SUM(H805:H807)</f>
        <v>82235900</v>
      </c>
      <c r="I804" s="221"/>
      <c r="J804" s="214" t="n">
        <f aca="false">SUM(J805:J807)</f>
        <v>267000</v>
      </c>
      <c r="K804" s="246" t="n">
        <f aca="false">SUM(K805:K807)</f>
        <v>2000000</v>
      </c>
      <c r="L804" s="246" t="n">
        <f aca="false">SUM(L805:L807)</f>
        <v>12326000</v>
      </c>
      <c r="M804" s="246" t="n">
        <f aca="false">SUM(M805:M807)</f>
        <v>28826000</v>
      </c>
      <c r="N804" s="246" t="n">
        <f aca="false">SUM(N805:N807)</f>
        <v>26760000</v>
      </c>
      <c r="O804" s="246" t="n">
        <f aca="false">SUM(O805:O807)</f>
        <v>6000000</v>
      </c>
      <c r="P804" s="246" t="n">
        <f aca="false">SUM(P805:P807)</f>
        <v>2500000</v>
      </c>
      <c r="Q804" s="246" t="n">
        <f aca="false">SUM(Q805:Q807)</f>
        <v>0</v>
      </c>
      <c r="R804" s="246" t="n">
        <f aca="false">SUM(R805:R807)</f>
        <v>0</v>
      </c>
      <c r="S804" s="246" t="n">
        <f aca="false">SUM(S805:S807)</f>
        <v>0</v>
      </c>
      <c r="T804" s="246" t="n">
        <f aca="false">SUM(T805:T807)</f>
        <v>0</v>
      </c>
      <c r="U804" s="247" t="s">
        <v>13</v>
      </c>
    </row>
    <row r="805" customFormat="false" ht="15" hidden="false" customHeight="true" outlineLevel="0" collapsed="false">
      <c r="A805" s="229"/>
      <c r="B805" s="72"/>
      <c r="C805" s="72"/>
      <c r="D805" s="73"/>
      <c r="E805" s="248" t="s">
        <v>56</v>
      </c>
      <c r="F805" s="213"/>
      <c r="G805" s="213"/>
      <c r="H805" s="214" t="n">
        <v>68235900</v>
      </c>
      <c r="I805" s="221"/>
      <c r="J805" s="233" t="n">
        <v>267000</v>
      </c>
      <c r="K805" s="234" t="n">
        <v>1000000</v>
      </c>
      <c r="L805" s="234" t="n">
        <f aca="false">19500000-13337000</f>
        <v>6163000</v>
      </c>
      <c r="M805" s="234" t="n">
        <f aca="false">5000000+6913000</f>
        <v>11913000</v>
      </c>
      <c r="N805" s="234" t="n">
        <v>6880000</v>
      </c>
      <c r="O805" s="234" t="n">
        <v>0</v>
      </c>
      <c r="P805" s="234"/>
      <c r="Q805" s="234"/>
      <c r="R805" s="234"/>
      <c r="S805" s="234"/>
      <c r="T805" s="234"/>
      <c r="U805" s="234" t="n">
        <f aca="false">SUM(J805:T805)</f>
        <v>26223000</v>
      </c>
    </row>
    <row r="806" customFormat="false" ht="15" hidden="false" customHeight="true" outlineLevel="0" collapsed="false">
      <c r="A806" s="229"/>
      <c r="B806" s="72"/>
      <c r="C806" s="72"/>
      <c r="D806" s="73"/>
      <c r="E806" s="249" t="s">
        <v>54</v>
      </c>
      <c r="F806" s="213"/>
      <c r="G806" s="213"/>
      <c r="H806" s="214"/>
      <c r="I806" s="221"/>
      <c r="J806" s="239"/>
      <c r="K806" s="240"/>
      <c r="L806" s="240" t="n">
        <f aca="false">5000000-5000000</f>
        <v>0</v>
      </c>
      <c r="M806" s="240" t="n">
        <f aca="false">12000000-7000000</f>
        <v>5000000</v>
      </c>
      <c r="N806" s="240" t="n">
        <f aca="false">7000000+6000000</f>
        <v>13000000</v>
      </c>
      <c r="O806" s="240" t="n">
        <f aca="false">2500000+3500000</f>
        <v>6000000</v>
      </c>
      <c r="P806" s="240" t="n">
        <v>2500000</v>
      </c>
      <c r="Q806" s="240"/>
      <c r="R806" s="240"/>
      <c r="S806" s="240"/>
      <c r="T806" s="240"/>
      <c r="U806" s="240" t="n">
        <f aca="false">SUM(J806:T806)</f>
        <v>26500000</v>
      </c>
    </row>
    <row r="807" customFormat="false" ht="15" hidden="false" customHeight="true" outlineLevel="0" collapsed="false">
      <c r="A807" s="229"/>
      <c r="B807" s="72"/>
      <c r="C807" s="72"/>
      <c r="D807" s="73"/>
      <c r="E807" s="241" t="s">
        <v>220</v>
      </c>
      <c r="F807" s="213"/>
      <c r="G807" s="213"/>
      <c r="H807" s="214" t="n">
        <v>14000000</v>
      </c>
      <c r="I807" s="221"/>
      <c r="J807" s="214" t="n">
        <v>0</v>
      </c>
      <c r="K807" s="246" t="n">
        <v>1000000</v>
      </c>
      <c r="L807" s="246" t="n">
        <f aca="false">14000000-7837000</f>
        <v>6163000</v>
      </c>
      <c r="M807" s="246" t="n">
        <v>11913000</v>
      </c>
      <c r="N807" s="246" t="n">
        <v>6880000</v>
      </c>
      <c r="O807" s="246"/>
      <c r="P807" s="246"/>
      <c r="Q807" s="246"/>
      <c r="R807" s="246"/>
      <c r="S807" s="246"/>
      <c r="T807" s="246"/>
      <c r="U807" s="247" t="s">
        <v>13</v>
      </c>
    </row>
    <row r="808" customFormat="false" ht="15.75" hidden="false" customHeight="true" outlineLevel="0" collapsed="false">
      <c r="A808" s="229" t="n">
        <v>95</v>
      </c>
      <c r="B808" s="72" t="s">
        <v>359</v>
      </c>
      <c r="C808" s="72"/>
      <c r="D808" s="73" t="s">
        <v>351</v>
      </c>
      <c r="E808" s="244" t="s">
        <v>219</v>
      </c>
      <c r="F808" s="213" t="n">
        <v>2011</v>
      </c>
      <c r="G808" s="213" t="n">
        <v>2018</v>
      </c>
      <c r="H808" s="214" t="n">
        <f aca="false">SUM(H809:H812)</f>
        <v>45292750</v>
      </c>
      <c r="I808" s="221"/>
      <c r="J808" s="214" t="n">
        <f aca="false">SUM(J809:J812)</f>
        <v>1087750</v>
      </c>
      <c r="K808" s="246" t="n">
        <f aca="false">SUM(K809:K812)</f>
        <v>2255000</v>
      </c>
      <c r="L808" s="246" t="n">
        <f aca="false">SUM(L809:L812)</f>
        <v>10315000</v>
      </c>
      <c r="M808" s="246" t="n">
        <f aca="false">SUM(M809:M812)</f>
        <v>18390000</v>
      </c>
      <c r="N808" s="246" t="n">
        <f aca="false">SUM(N809:N812)</f>
        <v>8150000</v>
      </c>
      <c r="O808" s="246" t="n">
        <f aca="false">SUM(O809:O812)</f>
        <v>4500000</v>
      </c>
      <c r="P808" s="246" t="n">
        <f aca="false">SUM(P809:P812)</f>
        <v>2000000</v>
      </c>
      <c r="Q808" s="246" t="n">
        <f aca="false">SUM(Q809:Q812)</f>
        <v>0</v>
      </c>
      <c r="R808" s="246" t="n">
        <f aca="false">SUM(R809:R812)</f>
        <v>0</v>
      </c>
      <c r="S808" s="246" t="n">
        <f aca="false">SUM(S809:S812)</f>
        <v>0</v>
      </c>
      <c r="T808" s="246" t="n">
        <f aca="false">SUM(T809:T812)</f>
        <v>0</v>
      </c>
      <c r="U808" s="247" t="s">
        <v>13</v>
      </c>
    </row>
    <row r="809" customFormat="false" ht="15.75" hidden="false" customHeight="true" outlineLevel="0" collapsed="false">
      <c r="A809" s="229"/>
      <c r="B809" s="72"/>
      <c r="C809" s="72"/>
      <c r="D809" s="73"/>
      <c r="E809" s="248" t="s">
        <v>54</v>
      </c>
      <c r="F809" s="213"/>
      <c r="G809" s="213"/>
      <c r="H809" s="214" t="n">
        <f aca="false">45615000-322250</f>
        <v>45292750</v>
      </c>
      <c r="I809" s="221"/>
      <c r="J809" s="233" t="n">
        <f aca="false">1410000-410000</f>
        <v>1000000</v>
      </c>
      <c r="K809" s="234" t="n">
        <f aca="false">11000000-9500000-1100000</f>
        <v>400000</v>
      </c>
      <c r="L809" s="234" t="n">
        <f aca="false">19000000-18400000</f>
        <v>600000</v>
      </c>
      <c r="M809" s="234" t="n">
        <f aca="false">9000000+9500000-18500000</f>
        <v>0</v>
      </c>
      <c r="N809" s="234" t="n">
        <f aca="false">5000000-5000000</f>
        <v>0</v>
      </c>
      <c r="O809" s="234"/>
      <c r="P809" s="234"/>
      <c r="Q809" s="234"/>
      <c r="R809" s="234"/>
      <c r="S809" s="234"/>
      <c r="T809" s="234"/>
      <c r="U809" s="234" t="n">
        <f aca="false">SUM(J809:T809)</f>
        <v>2000000</v>
      </c>
    </row>
    <row r="810" customFormat="false" ht="15.75" hidden="false" customHeight="true" outlineLevel="0" collapsed="false">
      <c r="A810" s="229"/>
      <c r="B810" s="72"/>
      <c r="C810" s="72"/>
      <c r="D810" s="73"/>
      <c r="E810" s="254" t="s">
        <v>47</v>
      </c>
      <c r="F810" s="213"/>
      <c r="G810" s="213"/>
      <c r="H810" s="214"/>
      <c r="I810" s="221"/>
      <c r="J810" s="276" t="n">
        <f aca="false">87750</f>
        <v>87750</v>
      </c>
      <c r="K810" s="240" t="n">
        <v>315000</v>
      </c>
      <c r="L810" s="240" t="n">
        <v>315000</v>
      </c>
      <c r="M810" s="240" t="n">
        <v>390000</v>
      </c>
      <c r="N810" s="240" t="n">
        <v>150000</v>
      </c>
      <c r="O810" s="240"/>
      <c r="P810" s="240"/>
      <c r="Q810" s="240"/>
      <c r="R810" s="240"/>
      <c r="S810" s="240"/>
      <c r="T810" s="240"/>
      <c r="U810" s="240" t="n">
        <f aca="false">SUM(J810:T810)</f>
        <v>1257750</v>
      </c>
    </row>
    <row r="811" customFormat="false" ht="15.75" hidden="false" customHeight="true" outlineLevel="0" collapsed="false">
      <c r="A811" s="229"/>
      <c r="B811" s="72"/>
      <c r="C811" s="72"/>
      <c r="D811" s="73"/>
      <c r="E811" s="255" t="s">
        <v>34</v>
      </c>
      <c r="F811" s="213"/>
      <c r="G811" s="213"/>
      <c r="H811" s="242"/>
      <c r="I811" s="221"/>
      <c r="J811" s="239"/>
      <c r="K811" s="256" t="n">
        <v>1540000</v>
      </c>
      <c r="L811" s="256" t="n">
        <v>9400000</v>
      </c>
      <c r="M811" s="256" t="n">
        <v>18000000</v>
      </c>
      <c r="N811" s="256" t="n">
        <v>8000000</v>
      </c>
      <c r="O811" s="256" t="n">
        <v>4500000</v>
      </c>
      <c r="P811" s="256" t="n">
        <v>2000000</v>
      </c>
      <c r="Q811" s="256"/>
      <c r="R811" s="256"/>
      <c r="S811" s="256"/>
      <c r="T811" s="256"/>
      <c r="U811" s="231"/>
    </row>
    <row r="812" customFormat="false" ht="15.75" hidden="false" customHeight="true" outlineLevel="0" collapsed="false">
      <c r="A812" s="229"/>
      <c r="B812" s="72"/>
      <c r="C812" s="72"/>
      <c r="D812" s="73"/>
      <c r="E812" s="241" t="s">
        <v>220</v>
      </c>
      <c r="F812" s="213"/>
      <c r="G812" s="213"/>
      <c r="H812" s="214"/>
      <c r="I812" s="221"/>
      <c r="J812" s="214"/>
      <c r="K812" s="246"/>
      <c r="L812" s="246"/>
      <c r="M812" s="246"/>
      <c r="N812" s="246"/>
      <c r="O812" s="246"/>
      <c r="P812" s="246"/>
      <c r="Q812" s="246"/>
      <c r="R812" s="246"/>
      <c r="S812" s="246"/>
      <c r="T812" s="246"/>
      <c r="U812" s="247" t="s">
        <v>13</v>
      </c>
    </row>
    <row r="813" customFormat="false" ht="15.75" hidden="false" customHeight="true" outlineLevel="0" collapsed="false">
      <c r="A813" s="229" t="n">
        <v>96</v>
      </c>
      <c r="B813" s="72" t="s">
        <v>360</v>
      </c>
      <c r="C813" s="72"/>
      <c r="D813" s="73" t="s">
        <v>351</v>
      </c>
      <c r="E813" s="244" t="s">
        <v>219</v>
      </c>
      <c r="F813" s="213" t="n">
        <v>2001</v>
      </c>
      <c r="G813" s="213" t="n">
        <v>2017</v>
      </c>
      <c r="H813" s="214" t="n">
        <f aca="false">SUM(H814:H815)</f>
        <v>119239582</v>
      </c>
      <c r="I813" s="221"/>
      <c r="J813" s="214" t="n">
        <f aca="false">SUM(J814:J815)</f>
        <v>1135000</v>
      </c>
      <c r="K813" s="246" t="n">
        <f aca="false">SUM(K814:K815)</f>
        <v>2295500</v>
      </c>
      <c r="L813" s="246" t="n">
        <f aca="false">SUM(L814:L815)</f>
        <v>500</v>
      </c>
      <c r="M813" s="246" t="n">
        <f aca="false">SUM(M814:M815)</f>
        <v>500</v>
      </c>
      <c r="N813" s="246" t="n">
        <f aca="false">SUM(N814:N815)</f>
        <v>500</v>
      </c>
      <c r="O813" s="246" t="n">
        <f aca="false">SUM(O814:O815)</f>
        <v>125</v>
      </c>
      <c r="P813" s="246" t="n">
        <f aca="false">SUM(P814:P815)</f>
        <v>0</v>
      </c>
      <c r="Q813" s="246" t="n">
        <f aca="false">SUM(Q814:Q815)</f>
        <v>0</v>
      </c>
      <c r="R813" s="246" t="n">
        <f aca="false">SUM(R814:R815)</f>
        <v>0</v>
      </c>
      <c r="S813" s="246" t="n">
        <f aca="false">SUM(S814:S815)</f>
        <v>0</v>
      </c>
      <c r="T813" s="246" t="n">
        <f aca="false">SUM(T814:T815)</f>
        <v>0</v>
      </c>
      <c r="U813" s="247" t="s">
        <v>13</v>
      </c>
    </row>
    <row r="814" customFormat="false" ht="15.75" hidden="false" customHeight="true" outlineLevel="0" collapsed="false">
      <c r="A814" s="229"/>
      <c r="B814" s="72"/>
      <c r="C814" s="72"/>
      <c r="D814" s="73"/>
      <c r="E814" s="245" t="s">
        <v>217</v>
      </c>
      <c r="F814" s="213"/>
      <c r="G814" s="213"/>
      <c r="H814" s="214" t="n">
        <f aca="false">119039582+200000</f>
        <v>119239582</v>
      </c>
      <c r="I814" s="221"/>
      <c r="J814" s="214" t="n">
        <f aca="false">3180000-2045000</f>
        <v>1135000</v>
      </c>
      <c r="K814" s="246" t="n">
        <f aca="false">50000+2245000+500</f>
        <v>2295500</v>
      </c>
      <c r="L814" s="246" t="n">
        <v>500</v>
      </c>
      <c r="M814" s="246" t="n">
        <v>500</v>
      </c>
      <c r="N814" s="246" t="n">
        <v>500</v>
      </c>
      <c r="O814" s="246" t="n">
        <v>125</v>
      </c>
      <c r="P814" s="246"/>
      <c r="Q814" s="246"/>
      <c r="R814" s="246"/>
      <c r="S814" s="246"/>
      <c r="T814" s="246"/>
      <c r="U814" s="246" t="n">
        <f aca="false">SUM(J814:T814)</f>
        <v>3432125</v>
      </c>
    </row>
    <row r="815" customFormat="false" ht="15.75" hidden="false" customHeight="true" outlineLevel="0" collapsed="false">
      <c r="A815" s="229"/>
      <c r="B815" s="72"/>
      <c r="C815" s="72"/>
      <c r="D815" s="73"/>
      <c r="E815" s="241" t="s">
        <v>220</v>
      </c>
      <c r="F815" s="213"/>
      <c r="G815" s="213"/>
      <c r="H815" s="214"/>
      <c r="I815" s="221"/>
      <c r="J815" s="214"/>
      <c r="K815" s="246"/>
      <c r="L815" s="246"/>
      <c r="M815" s="246"/>
      <c r="N815" s="246"/>
      <c r="O815" s="246"/>
      <c r="P815" s="246"/>
      <c r="Q815" s="246"/>
      <c r="R815" s="246"/>
      <c r="S815" s="246"/>
      <c r="T815" s="246"/>
      <c r="U815" s="247" t="s">
        <v>13</v>
      </c>
    </row>
    <row r="816" customFormat="false" ht="15" hidden="false" customHeight="true" outlineLevel="0" collapsed="false">
      <c r="A816" s="229" t="n">
        <v>97</v>
      </c>
      <c r="B816" s="201" t="s">
        <v>361</v>
      </c>
      <c r="C816" s="201"/>
      <c r="D816" s="202" t="s">
        <v>362</v>
      </c>
      <c r="E816" s="260" t="s">
        <v>219</v>
      </c>
      <c r="F816" s="245" t="n">
        <v>2004</v>
      </c>
      <c r="G816" s="245" t="n">
        <v>2018</v>
      </c>
      <c r="H816" s="246" t="n">
        <f aca="false">SUM(H817:H820)</f>
        <v>55593807</v>
      </c>
      <c r="I816" s="247"/>
      <c r="J816" s="246" t="n">
        <f aca="false">SUM(J817:J820)</f>
        <v>1951670</v>
      </c>
      <c r="K816" s="246" t="n">
        <f aca="false">SUM(K817:K820)</f>
        <v>2010000</v>
      </c>
      <c r="L816" s="246" t="n">
        <f aca="false">SUM(L817:L820)</f>
        <v>500000</v>
      </c>
      <c r="M816" s="246" t="n">
        <f aca="false">SUM(M817:M820)</f>
        <v>13980000</v>
      </c>
      <c r="N816" s="246" t="n">
        <f aca="false">SUM(N817:N820)</f>
        <v>11470000</v>
      </c>
      <c r="O816" s="246" t="n">
        <f aca="false">SUM(O817:O820)</f>
        <v>16120000</v>
      </c>
      <c r="P816" s="246" t="n">
        <f aca="false">SUM(P817:P820)</f>
        <v>6100000</v>
      </c>
      <c r="Q816" s="246" t="n">
        <f aca="false">SUM(Q817:Q820)</f>
        <v>0</v>
      </c>
      <c r="R816" s="246" t="n">
        <f aca="false">SUM(R817:R820)</f>
        <v>0</v>
      </c>
      <c r="S816" s="246" t="n">
        <f aca="false">SUM(S817:S820)</f>
        <v>0</v>
      </c>
      <c r="T816" s="246" t="n">
        <f aca="false">SUM(T817:T820)</f>
        <v>0</v>
      </c>
      <c r="U816" s="247" t="s">
        <v>13</v>
      </c>
    </row>
    <row r="817" customFormat="false" ht="15" hidden="false" customHeight="true" outlineLevel="0" collapsed="false">
      <c r="A817" s="229"/>
      <c r="B817" s="201"/>
      <c r="C817" s="201"/>
      <c r="D817" s="202"/>
      <c r="E817" s="248" t="s">
        <v>56</v>
      </c>
      <c r="F817" s="245"/>
      <c r="G817" s="245"/>
      <c r="H817" s="246" t="n">
        <f aca="false">55673807-80000</f>
        <v>55593807</v>
      </c>
      <c r="I817" s="247"/>
      <c r="J817" s="234" t="n">
        <f aca="false">1610000-80000</f>
        <v>1530000</v>
      </c>
      <c r="K817" s="234" t="n">
        <f aca="false">1300000+630000</f>
        <v>1930000</v>
      </c>
      <c r="L817" s="234" t="n">
        <f aca="false">2000000-1500000</f>
        <v>500000</v>
      </c>
      <c r="M817" s="234" t="n">
        <f aca="false">3000000+8100000</f>
        <v>11100000</v>
      </c>
      <c r="N817" s="234" t="n">
        <v>3500000</v>
      </c>
      <c r="O817" s="234" t="n">
        <v>10600000</v>
      </c>
      <c r="P817" s="234" t="n">
        <v>6100000</v>
      </c>
      <c r="Q817" s="234"/>
      <c r="R817" s="234"/>
      <c r="S817" s="234"/>
      <c r="T817" s="234"/>
      <c r="U817" s="234" t="n">
        <f aca="false">SUM(J817:T817)</f>
        <v>35260000</v>
      </c>
    </row>
    <row r="818" customFormat="false" ht="15" hidden="false" customHeight="true" outlineLevel="0" collapsed="false">
      <c r="A818" s="229"/>
      <c r="B818" s="201"/>
      <c r="C818" s="201"/>
      <c r="D818" s="202"/>
      <c r="E818" s="254" t="s">
        <v>44</v>
      </c>
      <c r="F818" s="245"/>
      <c r="G818" s="245"/>
      <c r="H818" s="246"/>
      <c r="I818" s="247"/>
      <c r="J818" s="237" t="n">
        <v>421670</v>
      </c>
      <c r="K818" s="237"/>
      <c r="L818" s="237" t="n">
        <f aca="false">4750000-4750000</f>
        <v>0</v>
      </c>
      <c r="M818" s="237" t="n">
        <f aca="false">700000-700000</f>
        <v>0</v>
      </c>
      <c r="N818" s="237" t="n">
        <f aca="false">700000+6000000</f>
        <v>6700000</v>
      </c>
      <c r="O818" s="237" t="n">
        <v>920000</v>
      </c>
      <c r="P818" s="237"/>
      <c r="Q818" s="237"/>
      <c r="R818" s="237"/>
      <c r="S818" s="237"/>
      <c r="T818" s="237"/>
      <c r="U818" s="237" t="n">
        <f aca="false">SUM(J818:T818)</f>
        <v>8041670</v>
      </c>
    </row>
    <row r="819" customFormat="false" ht="15" hidden="false" customHeight="true" outlineLevel="0" collapsed="false">
      <c r="A819" s="229"/>
      <c r="B819" s="201"/>
      <c r="C819" s="201"/>
      <c r="D819" s="202"/>
      <c r="E819" s="249" t="s">
        <v>54</v>
      </c>
      <c r="F819" s="245"/>
      <c r="G819" s="245"/>
      <c r="H819" s="246"/>
      <c r="I819" s="247"/>
      <c r="J819" s="240"/>
      <c r="K819" s="240" t="n">
        <v>80000</v>
      </c>
      <c r="L819" s="240" t="n">
        <f aca="false">4870000-4870000</f>
        <v>0</v>
      </c>
      <c r="M819" s="240" t="n">
        <f aca="false">200000+2680000</f>
        <v>2880000</v>
      </c>
      <c r="N819" s="240" t="n">
        <f aca="false">800000+470000</f>
        <v>1270000</v>
      </c>
      <c r="O819" s="240" t="n">
        <v>4600000</v>
      </c>
      <c r="P819" s="240"/>
      <c r="Q819" s="240"/>
      <c r="R819" s="240"/>
      <c r="S819" s="240"/>
      <c r="T819" s="240"/>
      <c r="U819" s="240" t="n">
        <f aca="false">SUM(J819:T819)</f>
        <v>8830000</v>
      </c>
    </row>
    <row r="820" customFormat="false" ht="15" hidden="false" customHeight="true" outlineLevel="0" collapsed="false">
      <c r="A820" s="229"/>
      <c r="B820" s="201"/>
      <c r="C820" s="201"/>
      <c r="D820" s="202"/>
      <c r="E820" s="261" t="s">
        <v>220</v>
      </c>
      <c r="F820" s="245"/>
      <c r="G820" s="245"/>
      <c r="H820" s="246"/>
      <c r="I820" s="247"/>
      <c r="J820" s="246"/>
      <c r="K820" s="246"/>
      <c r="L820" s="246"/>
      <c r="M820" s="246"/>
      <c r="N820" s="246"/>
      <c r="O820" s="246"/>
      <c r="P820" s="246"/>
      <c r="Q820" s="246"/>
      <c r="R820" s="246"/>
      <c r="S820" s="246"/>
      <c r="T820" s="246"/>
      <c r="U820" s="247" t="s">
        <v>13</v>
      </c>
    </row>
    <row r="821" customFormat="false" ht="15" hidden="false" customHeight="true" outlineLevel="0" collapsed="false">
      <c r="A821" s="229" t="n">
        <v>98</v>
      </c>
      <c r="B821" s="201" t="s">
        <v>363</v>
      </c>
      <c r="C821" s="201"/>
      <c r="D821" s="202" t="s">
        <v>364</v>
      </c>
      <c r="E821" s="244" t="s">
        <v>219</v>
      </c>
      <c r="F821" s="245" t="n">
        <v>2008</v>
      </c>
      <c r="G821" s="245" t="n">
        <v>2012</v>
      </c>
      <c r="H821" s="246" t="n">
        <f aca="false">SUM(H822:H823)</f>
        <v>24490000</v>
      </c>
      <c r="I821" s="247"/>
      <c r="J821" s="246" t="n">
        <f aca="false">SUM(J822:J823)</f>
        <v>410000</v>
      </c>
      <c r="K821" s="246" t="n">
        <f aca="false">SUM(K822:K823)</f>
        <v>0</v>
      </c>
      <c r="L821" s="246" t="n">
        <f aca="false">SUM(L822:L823)</f>
        <v>0</v>
      </c>
      <c r="M821" s="246" t="n">
        <f aca="false">SUM(M822:M823)</f>
        <v>0</v>
      </c>
      <c r="N821" s="246" t="n">
        <f aca="false">SUM(N822:N823)</f>
        <v>0</v>
      </c>
      <c r="O821" s="246" t="n">
        <f aca="false">SUM(O822:O823)</f>
        <v>0</v>
      </c>
      <c r="P821" s="246" t="n">
        <f aca="false">SUM(P822:P823)</f>
        <v>0</v>
      </c>
      <c r="Q821" s="246" t="n">
        <f aca="false">SUM(Q822:Q823)</f>
        <v>0</v>
      </c>
      <c r="R821" s="246" t="n">
        <f aca="false">SUM(R822:R823)</f>
        <v>0</v>
      </c>
      <c r="S821" s="246" t="n">
        <f aca="false">SUM(S822:S823)</f>
        <v>0</v>
      </c>
      <c r="T821" s="246" t="n">
        <f aca="false">SUM(T822:T823)</f>
        <v>0</v>
      </c>
      <c r="U821" s="247" t="s">
        <v>13</v>
      </c>
    </row>
    <row r="822" customFormat="false" ht="15" hidden="false" customHeight="true" outlineLevel="0" collapsed="false">
      <c r="A822" s="229"/>
      <c r="B822" s="201"/>
      <c r="C822" s="201"/>
      <c r="D822" s="202"/>
      <c r="E822" s="245" t="s">
        <v>56</v>
      </c>
      <c r="F822" s="245"/>
      <c r="G822" s="245"/>
      <c r="H822" s="246" t="n">
        <f aca="false">23290000+1200000</f>
        <v>24490000</v>
      </c>
      <c r="I822" s="247"/>
      <c r="J822" s="246" t="n">
        <f aca="false">150000+260000</f>
        <v>410000</v>
      </c>
      <c r="K822" s="246" t="n">
        <f aca="false">350000+940000-1290000</f>
        <v>0</v>
      </c>
      <c r="L822" s="246" t="n">
        <f aca="false">5000000-5000000</f>
        <v>0</v>
      </c>
      <c r="M822" s="246"/>
      <c r="N822" s="246"/>
      <c r="O822" s="246"/>
      <c r="P822" s="246"/>
      <c r="Q822" s="246"/>
      <c r="R822" s="246"/>
      <c r="S822" s="246"/>
      <c r="T822" s="246"/>
      <c r="U822" s="246" t="n">
        <f aca="false">SUM(J822:T822)</f>
        <v>410000</v>
      </c>
    </row>
    <row r="823" customFormat="false" ht="15" hidden="false" customHeight="true" outlineLevel="0" collapsed="false">
      <c r="A823" s="229"/>
      <c r="B823" s="201"/>
      <c r="C823" s="201"/>
      <c r="D823" s="202"/>
      <c r="E823" s="241" t="s">
        <v>220</v>
      </c>
      <c r="F823" s="245"/>
      <c r="G823" s="245"/>
      <c r="H823" s="246"/>
      <c r="I823" s="247"/>
      <c r="J823" s="246"/>
      <c r="K823" s="246"/>
      <c r="L823" s="246"/>
      <c r="M823" s="246"/>
      <c r="N823" s="246"/>
      <c r="O823" s="246"/>
      <c r="P823" s="246"/>
      <c r="Q823" s="246"/>
      <c r="R823" s="246"/>
      <c r="S823" s="246"/>
      <c r="T823" s="246"/>
      <c r="U823" s="247" t="s">
        <v>13</v>
      </c>
    </row>
    <row r="824" customFormat="false" ht="15" hidden="false" customHeight="true" outlineLevel="0" collapsed="false">
      <c r="A824" s="229" t="n">
        <v>99</v>
      </c>
      <c r="B824" s="201" t="s">
        <v>365</v>
      </c>
      <c r="C824" s="201"/>
      <c r="D824" s="202" t="s">
        <v>366</v>
      </c>
      <c r="E824" s="244" t="s">
        <v>219</v>
      </c>
      <c r="F824" s="245" t="n">
        <v>2007</v>
      </c>
      <c r="G824" s="245" t="n">
        <v>2016</v>
      </c>
      <c r="H824" s="246" t="n">
        <f aca="false">SUM(H825:H826)</f>
        <v>9178337</v>
      </c>
      <c r="I824" s="247"/>
      <c r="J824" s="246" t="n">
        <f aca="false">SUM(J825:J826)</f>
        <v>237885</v>
      </c>
      <c r="K824" s="246" t="n">
        <f aca="false">SUM(K825:K826)</f>
        <v>0</v>
      </c>
      <c r="L824" s="246" t="n">
        <f aca="false">SUM(L825:L826)</f>
        <v>0</v>
      </c>
      <c r="M824" s="246" t="n">
        <f aca="false">SUM(M825:M826)</f>
        <v>0</v>
      </c>
      <c r="N824" s="246" t="n">
        <f aca="false">SUM(N825:N826)</f>
        <v>0</v>
      </c>
      <c r="O824" s="246" t="n">
        <f aca="false">SUM(O825:O826)</f>
        <v>0</v>
      </c>
      <c r="P824" s="246" t="n">
        <f aca="false">SUM(P825:P826)</f>
        <v>0</v>
      </c>
      <c r="Q824" s="246" t="n">
        <f aca="false">SUM(Q825:Q826)</f>
        <v>0</v>
      </c>
      <c r="R824" s="246" t="n">
        <f aca="false">SUM(R825:R826)</f>
        <v>0</v>
      </c>
      <c r="S824" s="246" t="n">
        <f aca="false">SUM(S825:S826)</f>
        <v>0</v>
      </c>
      <c r="T824" s="246" t="n">
        <f aca="false">SUM(T825:T826)</f>
        <v>0</v>
      </c>
      <c r="U824" s="247" t="s">
        <v>13</v>
      </c>
    </row>
    <row r="825" customFormat="false" ht="15" hidden="false" customHeight="true" outlineLevel="0" collapsed="false">
      <c r="A825" s="229"/>
      <c r="B825" s="201"/>
      <c r="C825" s="201"/>
      <c r="D825" s="202"/>
      <c r="E825" s="245" t="s">
        <v>54</v>
      </c>
      <c r="F825" s="245"/>
      <c r="G825" s="245"/>
      <c r="H825" s="231" t="n">
        <v>9178337</v>
      </c>
      <c r="I825" s="247"/>
      <c r="J825" s="240" t="n">
        <v>237885</v>
      </c>
      <c r="K825" s="240" t="n">
        <f aca="false">190000-190000</f>
        <v>0</v>
      </c>
      <c r="L825" s="240" t="n">
        <f aca="false">2020000-2020000</f>
        <v>0</v>
      </c>
      <c r="M825" s="240" t="n">
        <f aca="false">700000-700000</f>
        <v>0</v>
      </c>
      <c r="N825" s="240" t="n">
        <f aca="false">500000-500000</f>
        <v>0</v>
      </c>
      <c r="O825" s="240"/>
      <c r="P825" s="240"/>
      <c r="Q825" s="240"/>
      <c r="R825" s="240"/>
      <c r="S825" s="240"/>
      <c r="T825" s="240"/>
      <c r="U825" s="234" t="n">
        <f aca="false">SUM(J825:T825)</f>
        <v>237885</v>
      </c>
    </row>
    <row r="826" customFormat="false" ht="15" hidden="false" customHeight="true" outlineLevel="0" collapsed="false">
      <c r="A826" s="229"/>
      <c r="B826" s="201"/>
      <c r="C826" s="201"/>
      <c r="D826" s="202"/>
      <c r="E826" s="241" t="s">
        <v>220</v>
      </c>
      <c r="F826" s="245"/>
      <c r="G826" s="245"/>
      <c r="H826" s="246"/>
      <c r="I826" s="247"/>
      <c r="J826" s="246"/>
      <c r="K826" s="246"/>
      <c r="L826" s="246"/>
      <c r="M826" s="246"/>
      <c r="N826" s="246"/>
      <c r="O826" s="246"/>
      <c r="P826" s="246"/>
      <c r="Q826" s="246"/>
      <c r="R826" s="246"/>
      <c r="S826" s="246"/>
      <c r="T826" s="246"/>
      <c r="U826" s="247" t="s">
        <v>13</v>
      </c>
    </row>
    <row r="827" customFormat="false" ht="15" hidden="false" customHeight="true" outlineLevel="0" collapsed="false">
      <c r="A827" s="229" t="n">
        <v>100</v>
      </c>
      <c r="B827" s="72" t="s">
        <v>367</v>
      </c>
      <c r="C827" s="72"/>
      <c r="D827" s="73" t="s">
        <v>366</v>
      </c>
      <c r="E827" s="244" t="s">
        <v>219</v>
      </c>
      <c r="F827" s="213" t="n">
        <v>2007</v>
      </c>
      <c r="G827" s="213" t="n">
        <v>2017</v>
      </c>
      <c r="H827" s="214" t="n">
        <f aca="false">SUM(H828:H831)</f>
        <v>9178337</v>
      </c>
      <c r="I827" s="221"/>
      <c r="J827" s="214" t="n">
        <f aca="false">SUM(J828:J831)</f>
        <v>0</v>
      </c>
      <c r="K827" s="246" t="n">
        <f aca="false">SUM(K828:K831)</f>
        <v>1420000</v>
      </c>
      <c r="L827" s="246" t="n">
        <f aca="false">SUM(L828:L831)</f>
        <v>900000</v>
      </c>
      <c r="M827" s="246" t="n">
        <f aca="false">SUM(M828:M831)</f>
        <v>2490000</v>
      </c>
      <c r="N827" s="246" t="n">
        <f aca="false">SUM(N828:N831)</f>
        <v>1830000</v>
      </c>
      <c r="O827" s="246" t="n">
        <f aca="false">SUM(O828:O831)</f>
        <v>750000</v>
      </c>
      <c r="P827" s="246" t="n">
        <f aca="false">SUM(P828:P831)</f>
        <v>0</v>
      </c>
      <c r="Q827" s="246" t="n">
        <f aca="false">SUM(Q828:Q831)</f>
        <v>0</v>
      </c>
      <c r="R827" s="246" t="n">
        <f aca="false">SUM(R828:R831)</f>
        <v>0</v>
      </c>
      <c r="S827" s="246" t="n">
        <f aca="false">SUM(S828:S831)</f>
        <v>0</v>
      </c>
      <c r="T827" s="246" t="n">
        <f aca="false">SUM(T828:T831)</f>
        <v>0</v>
      </c>
      <c r="U827" s="247" t="s">
        <v>13</v>
      </c>
    </row>
    <row r="828" customFormat="false" ht="15" hidden="false" customHeight="true" outlineLevel="0" collapsed="false">
      <c r="A828" s="229"/>
      <c r="B828" s="72"/>
      <c r="C828" s="72"/>
      <c r="D828" s="73"/>
      <c r="E828" s="248" t="s">
        <v>54</v>
      </c>
      <c r="F828" s="213"/>
      <c r="G828" s="213"/>
      <c r="H828" s="214" t="n">
        <v>9178337</v>
      </c>
      <c r="I828" s="221"/>
      <c r="J828" s="233"/>
      <c r="K828" s="234" t="n">
        <v>190000</v>
      </c>
      <c r="L828" s="234" t="n">
        <f aca="false">2020000-1500000</f>
        <v>520000</v>
      </c>
      <c r="M828" s="234" t="n">
        <f aca="false">700000+920000</f>
        <v>1620000</v>
      </c>
      <c r="N828" s="234" t="n">
        <f aca="false">500000+580000</f>
        <v>1080000</v>
      </c>
      <c r="O828" s="234"/>
      <c r="P828" s="234"/>
      <c r="Q828" s="234"/>
      <c r="R828" s="234"/>
      <c r="S828" s="234"/>
      <c r="T828" s="234"/>
      <c r="U828" s="234" t="n">
        <f aca="false">SUM(J828:T828)</f>
        <v>3410000</v>
      </c>
    </row>
    <row r="829" customFormat="false" ht="15" hidden="false" customHeight="true" outlineLevel="0" collapsed="false">
      <c r="A829" s="229"/>
      <c r="B829" s="72"/>
      <c r="C829" s="72"/>
      <c r="D829" s="73"/>
      <c r="E829" s="254" t="s">
        <v>44</v>
      </c>
      <c r="F829" s="213"/>
      <c r="G829" s="213"/>
      <c r="H829" s="214"/>
      <c r="I829" s="221"/>
      <c r="J829" s="236"/>
      <c r="K829" s="237" t="n">
        <v>930000</v>
      </c>
      <c r="L829" s="237" t="n">
        <v>380000</v>
      </c>
      <c r="M829" s="237" t="n">
        <v>490000</v>
      </c>
      <c r="N829" s="237" t="n">
        <v>750000</v>
      </c>
      <c r="O829" s="237" t="n">
        <v>750000</v>
      </c>
      <c r="P829" s="237"/>
      <c r="Q829" s="237"/>
      <c r="R829" s="237"/>
      <c r="S829" s="237"/>
      <c r="T829" s="237"/>
      <c r="U829" s="237" t="n">
        <f aca="false">SUM(J829:T829)</f>
        <v>3300000</v>
      </c>
    </row>
    <row r="830" customFormat="false" ht="15" hidden="false" customHeight="true" outlineLevel="0" collapsed="false">
      <c r="A830" s="229"/>
      <c r="B830" s="72"/>
      <c r="C830" s="72"/>
      <c r="D830" s="73"/>
      <c r="E830" s="255" t="s">
        <v>56</v>
      </c>
      <c r="F830" s="213"/>
      <c r="G830" s="213"/>
      <c r="H830" s="214"/>
      <c r="I830" s="221"/>
      <c r="J830" s="239"/>
      <c r="K830" s="240" t="n">
        <v>300000</v>
      </c>
      <c r="L830" s="240"/>
      <c r="M830" s="240" t="n">
        <v>380000</v>
      </c>
      <c r="N830" s="240"/>
      <c r="O830" s="240"/>
      <c r="P830" s="240"/>
      <c r="Q830" s="240"/>
      <c r="R830" s="240"/>
      <c r="S830" s="240"/>
      <c r="T830" s="240"/>
      <c r="U830" s="240" t="n">
        <f aca="false">SUM(J830:T830)</f>
        <v>680000</v>
      </c>
    </row>
    <row r="831" customFormat="false" ht="15" hidden="false" customHeight="true" outlineLevel="0" collapsed="false">
      <c r="A831" s="229"/>
      <c r="B831" s="72"/>
      <c r="C831" s="72"/>
      <c r="D831" s="73"/>
      <c r="E831" s="241" t="s">
        <v>220</v>
      </c>
      <c r="F831" s="213"/>
      <c r="G831" s="213"/>
      <c r="H831" s="214"/>
      <c r="I831" s="221"/>
      <c r="J831" s="214"/>
      <c r="K831" s="246"/>
      <c r="L831" s="246"/>
      <c r="M831" s="246"/>
      <c r="N831" s="246"/>
      <c r="O831" s="246"/>
      <c r="P831" s="246"/>
      <c r="Q831" s="246"/>
      <c r="R831" s="246"/>
      <c r="S831" s="246"/>
      <c r="T831" s="246"/>
      <c r="U831" s="247" t="s">
        <v>13</v>
      </c>
    </row>
    <row r="832" customFormat="false" ht="15" hidden="false" customHeight="true" outlineLevel="0" collapsed="false">
      <c r="A832" s="229" t="n">
        <v>101</v>
      </c>
      <c r="B832" s="72" t="s">
        <v>368</v>
      </c>
      <c r="C832" s="72"/>
      <c r="D832" s="73" t="s">
        <v>369</v>
      </c>
      <c r="E832" s="244" t="s">
        <v>219</v>
      </c>
      <c r="F832" s="213" t="n">
        <v>2009</v>
      </c>
      <c r="G832" s="213" t="n">
        <v>2016</v>
      </c>
      <c r="H832" s="214" t="n">
        <f aca="false">SUM(H833:H834)</f>
        <v>17681500</v>
      </c>
      <c r="I832" s="221"/>
      <c r="J832" s="214" t="n">
        <f aca="false">SUM(J833:J834)</f>
        <v>0</v>
      </c>
      <c r="K832" s="246" t="n">
        <f aca="false">SUM(K833:K834)</f>
        <v>0</v>
      </c>
      <c r="L832" s="246" t="n">
        <f aca="false">SUM(L833:L834)</f>
        <v>0</v>
      </c>
      <c r="M832" s="246" t="n">
        <f aca="false">SUM(M833:M834)</f>
        <v>0</v>
      </c>
      <c r="N832" s="246" t="n">
        <f aca="false">SUM(N833:N834)</f>
        <v>17144000</v>
      </c>
      <c r="O832" s="246" t="n">
        <f aca="false">SUM(O833:O834)</f>
        <v>0</v>
      </c>
      <c r="P832" s="246" t="n">
        <f aca="false">SUM(P833:P834)</f>
        <v>0</v>
      </c>
      <c r="Q832" s="246" t="n">
        <f aca="false">SUM(Q833:Q834)</f>
        <v>0</v>
      </c>
      <c r="R832" s="246" t="n">
        <f aca="false">SUM(R833:R834)</f>
        <v>0</v>
      </c>
      <c r="S832" s="246" t="n">
        <f aca="false">SUM(S833:S834)</f>
        <v>0</v>
      </c>
      <c r="T832" s="246" t="n">
        <f aca="false">SUM(T833:T834)</f>
        <v>0</v>
      </c>
      <c r="U832" s="247" t="s">
        <v>13</v>
      </c>
    </row>
    <row r="833" customFormat="false" ht="15" hidden="false" customHeight="true" outlineLevel="0" collapsed="false">
      <c r="A833" s="229"/>
      <c r="B833" s="72"/>
      <c r="C833" s="72"/>
      <c r="D833" s="73"/>
      <c r="E833" s="245" t="s">
        <v>54</v>
      </c>
      <c r="F833" s="213"/>
      <c r="G833" s="213"/>
      <c r="H833" s="214" t="n">
        <v>17537500</v>
      </c>
      <c r="I833" s="221"/>
      <c r="J833" s="214"/>
      <c r="K833" s="246" t="n">
        <f aca="false">500000-500000</f>
        <v>0</v>
      </c>
      <c r="L833" s="246" t="n">
        <f aca="false">16500000-16500000</f>
        <v>0</v>
      </c>
      <c r="M833" s="246"/>
      <c r="N833" s="246" t="n">
        <v>17000000</v>
      </c>
      <c r="O833" s="246"/>
      <c r="P833" s="246"/>
      <c r="Q833" s="246"/>
      <c r="R833" s="246"/>
      <c r="S833" s="246"/>
      <c r="T833" s="246"/>
      <c r="U833" s="246" t="n">
        <f aca="false">SUM(J833:T833)</f>
        <v>17000000</v>
      </c>
    </row>
    <row r="834" customFormat="false" ht="15" hidden="false" customHeight="true" outlineLevel="0" collapsed="false">
      <c r="A834" s="229"/>
      <c r="B834" s="72"/>
      <c r="C834" s="72"/>
      <c r="D834" s="73"/>
      <c r="E834" s="241" t="s">
        <v>220</v>
      </c>
      <c r="F834" s="213"/>
      <c r="G834" s="213"/>
      <c r="H834" s="214" t="n">
        <v>144000</v>
      </c>
      <c r="I834" s="221"/>
      <c r="J834" s="214"/>
      <c r="K834" s="246" t="n">
        <f aca="false">144000-144000</f>
        <v>0</v>
      </c>
      <c r="L834" s="246"/>
      <c r="M834" s="246"/>
      <c r="N834" s="246" t="n">
        <v>144000</v>
      </c>
      <c r="O834" s="246"/>
      <c r="P834" s="246"/>
      <c r="Q834" s="246"/>
      <c r="R834" s="246"/>
      <c r="S834" s="246"/>
      <c r="T834" s="246"/>
      <c r="U834" s="247" t="s">
        <v>13</v>
      </c>
    </row>
    <row r="835" customFormat="false" ht="15" hidden="false" customHeight="true" outlineLevel="0" collapsed="false">
      <c r="A835" s="229" t="n">
        <v>102</v>
      </c>
      <c r="B835" s="72" t="s">
        <v>370</v>
      </c>
      <c r="C835" s="72"/>
      <c r="D835" s="73" t="s">
        <v>364</v>
      </c>
      <c r="E835" s="244" t="s">
        <v>219</v>
      </c>
      <c r="F835" s="213" t="n">
        <v>2008</v>
      </c>
      <c r="G835" s="213" t="n">
        <v>2018</v>
      </c>
      <c r="H835" s="214" t="n">
        <f aca="false">SUM(H836:H837)</f>
        <v>43538000</v>
      </c>
      <c r="I835" s="221"/>
      <c r="J835" s="214" t="n">
        <f aca="false">SUM(J836:J837)</f>
        <v>0</v>
      </c>
      <c r="K835" s="246" t="n">
        <f aca="false">SUM(K836:K837)</f>
        <v>0</v>
      </c>
      <c r="L835" s="246" t="n">
        <f aca="false">SUM(L836:L837)</f>
        <v>0</v>
      </c>
      <c r="M835" s="246" t="n">
        <f aca="false">SUM(M836:M837)</f>
        <v>5000000</v>
      </c>
      <c r="N835" s="246" t="n">
        <f aca="false">SUM(N836:N837)</f>
        <v>5000000</v>
      </c>
      <c r="O835" s="246" t="n">
        <f aca="false">SUM(O836:O837)</f>
        <v>15000000</v>
      </c>
      <c r="P835" s="246" t="n">
        <f aca="false">SUM(P836:P837)</f>
        <v>5000000</v>
      </c>
      <c r="Q835" s="246" t="n">
        <f aca="false">SUM(Q836:Q837)</f>
        <v>0</v>
      </c>
      <c r="R835" s="246" t="n">
        <f aca="false">SUM(R836:R837)</f>
        <v>0</v>
      </c>
      <c r="S835" s="246" t="n">
        <f aca="false">SUM(S836:S837)</f>
        <v>0</v>
      </c>
      <c r="T835" s="246" t="n">
        <f aca="false">SUM(T836:T837)</f>
        <v>0</v>
      </c>
      <c r="U835" s="247" t="s">
        <v>13</v>
      </c>
    </row>
    <row r="836" customFormat="false" ht="15" hidden="false" customHeight="true" outlineLevel="0" collapsed="false">
      <c r="A836" s="229"/>
      <c r="B836" s="72"/>
      <c r="C836" s="72"/>
      <c r="D836" s="73"/>
      <c r="E836" s="245" t="s">
        <v>56</v>
      </c>
      <c r="F836" s="213"/>
      <c r="G836" s="213"/>
      <c r="H836" s="214" t="n">
        <v>43538000</v>
      </c>
      <c r="I836" s="221"/>
      <c r="J836" s="214" t="n">
        <v>0</v>
      </c>
      <c r="K836" s="246" t="n">
        <v>0</v>
      </c>
      <c r="L836" s="246" t="n">
        <f aca="false">10000000-10000000</f>
        <v>0</v>
      </c>
      <c r="M836" s="246" t="n">
        <f aca="false">10000000-5000000</f>
        <v>5000000</v>
      </c>
      <c r="N836" s="246" t="n">
        <f aca="false">20000000-15000000</f>
        <v>5000000</v>
      </c>
      <c r="O836" s="246" t="n">
        <v>15000000</v>
      </c>
      <c r="P836" s="246" t="n">
        <v>5000000</v>
      </c>
      <c r="Q836" s="246"/>
      <c r="R836" s="246"/>
      <c r="S836" s="246"/>
      <c r="T836" s="246"/>
      <c r="U836" s="246" t="n">
        <f aca="false">SUM(J836:T836)</f>
        <v>30000000</v>
      </c>
    </row>
    <row r="837" customFormat="false" ht="15" hidden="false" customHeight="true" outlineLevel="0" collapsed="false">
      <c r="A837" s="229"/>
      <c r="B837" s="72"/>
      <c r="C837" s="72"/>
      <c r="D837" s="73"/>
      <c r="E837" s="241" t="s">
        <v>220</v>
      </c>
      <c r="F837" s="213"/>
      <c r="G837" s="213"/>
      <c r="H837" s="214"/>
      <c r="I837" s="221"/>
      <c r="J837" s="214"/>
      <c r="K837" s="246"/>
      <c r="L837" s="246"/>
      <c r="M837" s="246"/>
      <c r="N837" s="246"/>
      <c r="O837" s="246"/>
      <c r="P837" s="246"/>
      <c r="Q837" s="246"/>
      <c r="R837" s="246"/>
      <c r="S837" s="246"/>
      <c r="T837" s="246"/>
      <c r="U837" s="247" t="s">
        <v>13</v>
      </c>
    </row>
    <row r="838" customFormat="false" ht="15" hidden="false" customHeight="true" outlineLevel="0" collapsed="false">
      <c r="A838" s="270" t="n">
        <v>103</v>
      </c>
      <c r="B838" s="271" t="s">
        <v>371</v>
      </c>
      <c r="C838" s="271"/>
      <c r="D838" s="272" t="s">
        <v>364</v>
      </c>
      <c r="E838" s="266" t="s">
        <v>219</v>
      </c>
      <c r="F838" s="255" t="n">
        <v>2015</v>
      </c>
      <c r="G838" s="255" t="n">
        <v>2016</v>
      </c>
      <c r="H838" s="256" t="n">
        <f aca="false">SUM(H839:H840)</f>
        <v>5500000</v>
      </c>
      <c r="I838" s="273"/>
      <c r="J838" s="246" t="n">
        <f aca="false">SUM(J839:J840)</f>
        <v>0</v>
      </c>
      <c r="K838" s="246" t="n">
        <f aca="false">SUM(K839:K840)</f>
        <v>0</v>
      </c>
      <c r="L838" s="246" t="n">
        <f aca="false">SUM(L839:L840)</f>
        <v>0</v>
      </c>
      <c r="M838" s="246" t="n">
        <f aca="false">SUM(M839:M840)</f>
        <v>2000000</v>
      </c>
      <c r="N838" s="246" t="n">
        <f aca="false">SUM(N839:N840)</f>
        <v>3500000</v>
      </c>
      <c r="O838" s="246" t="n">
        <f aca="false">SUM(O839:O840)</f>
        <v>0</v>
      </c>
      <c r="P838" s="246" t="n">
        <f aca="false">SUM(P839:P840)</f>
        <v>0</v>
      </c>
      <c r="Q838" s="246" t="n">
        <f aca="false">SUM(Q839:Q840)</f>
        <v>0</v>
      </c>
      <c r="R838" s="246" t="n">
        <f aca="false">SUM(R839:R840)</f>
        <v>0</v>
      </c>
      <c r="S838" s="246" t="n">
        <f aca="false">SUM(S839:S840)</f>
        <v>0</v>
      </c>
      <c r="T838" s="246" t="n">
        <f aca="false">SUM(T839:T840)</f>
        <v>0</v>
      </c>
      <c r="U838" s="247" t="s">
        <v>13</v>
      </c>
    </row>
    <row r="839" customFormat="false" ht="15" hidden="false" customHeight="true" outlineLevel="0" collapsed="false">
      <c r="A839" s="270"/>
      <c r="B839" s="271"/>
      <c r="C839" s="271"/>
      <c r="D839" s="272"/>
      <c r="E839" s="245" t="s">
        <v>56</v>
      </c>
      <c r="F839" s="255"/>
      <c r="G839" s="255"/>
      <c r="H839" s="246" t="n">
        <v>5500000</v>
      </c>
      <c r="I839" s="273"/>
      <c r="J839" s="246"/>
      <c r="K839" s="246"/>
      <c r="L839" s="246"/>
      <c r="M839" s="246" t="n">
        <v>2000000</v>
      </c>
      <c r="N839" s="246" t="n">
        <v>3500000</v>
      </c>
      <c r="O839" s="246"/>
      <c r="P839" s="246"/>
      <c r="Q839" s="246"/>
      <c r="R839" s="246"/>
      <c r="S839" s="246"/>
      <c r="T839" s="246"/>
      <c r="U839" s="246" t="n">
        <f aca="false">SUM(J839:T839)</f>
        <v>5500000</v>
      </c>
    </row>
    <row r="840" customFormat="false" ht="15" hidden="false" customHeight="true" outlineLevel="0" collapsed="false">
      <c r="A840" s="270"/>
      <c r="B840" s="271"/>
      <c r="C840" s="271"/>
      <c r="D840" s="272"/>
      <c r="E840" s="241" t="s">
        <v>220</v>
      </c>
      <c r="F840" s="255"/>
      <c r="G840" s="255"/>
      <c r="H840" s="246"/>
      <c r="I840" s="273"/>
      <c r="J840" s="246"/>
      <c r="K840" s="246"/>
      <c r="L840" s="246"/>
      <c r="M840" s="246"/>
      <c r="N840" s="246"/>
      <c r="O840" s="246"/>
      <c r="P840" s="246"/>
      <c r="Q840" s="246"/>
      <c r="R840" s="246"/>
      <c r="S840" s="246"/>
      <c r="T840" s="246"/>
      <c r="U840" s="247" t="s">
        <v>13</v>
      </c>
    </row>
    <row r="841" customFormat="false" ht="15" hidden="false" customHeight="true" outlineLevel="0" collapsed="false">
      <c r="A841" s="229" t="n">
        <v>104</v>
      </c>
      <c r="B841" s="72" t="s">
        <v>372</v>
      </c>
      <c r="C841" s="72"/>
      <c r="D841" s="73" t="s">
        <v>364</v>
      </c>
      <c r="E841" s="244" t="s">
        <v>219</v>
      </c>
      <c r="F841" s="213" t="n">
        <v>2016</v>
      </c>
      <c r="G841" s="213" t="n">
        <v>2016</v>
      </c>
      <c r="H841" s="214" t="n">
        <f aca="false">SUM(H842:H843)</f>
        <v>4000000</v>
      </c>
      <c r="I841" s="221"/>
      <c r="J841" s="214" t="n">
        <f aca="false">SUM(J842:J843)</f>
        <v>0</v>
      </c>
      <c r="K841" s="246" t="n">
        <f aca="false">SUM(K842:K843)</f>
        <v>0</v>
      </c>
      <c r="L841" s="246" t="n">
        <f aca="false">SUM(L842:L843)</f>
        <v>0</v>
      </c>
      <c r="M841" s="246" t="n">
        <f aca="false">SUM(M842:M843)</f>
        <v>0</v>
      </c>
      <c r="N841" s="246" t="n">
        <f aca="false">SUM(N842:N843)</f>
        <v>4000000</v>
      </c>
      <c r="O841" s="246" t="n">
        <f aca="false">SUM(O842:O843)</f>
        <v>0</v>
      </c>
      <c r="P841" s="246" t="n">
        <f aca="false">SUM(P842:P843)</f>
        <v>0</v>
      </c>
      <c r="Q841" s="246" t="n">
        <f aca="false">SUM(Q842:Q843)</f>
        <v>0</v>
      </c>
      <c r="R841" s="246" t="n">
        <f aca="false">SUM(R842:R843)</f>
        <v>0</v>
      </c>
      <c r="S841" s="246" t="n">
        <f aca="false">SUM(S842:S843)</f>
        <v>0</v>
      </c>
      <c r="T841" s="246" t="n">
        <f aca="false">SUM(T842:T843)</f>
        <v>0</v>
      </c>
      <c r="U841" s="247" t="s">
        <v>13</v>
      </c>
    </row>
    <row r="842" customFormat="false" ht="15" hidden="false" customHeight="true" outlineLevel="0" collapsed="false">
      <c r="A842" s="229"/>
      <c r="B842" s="72"/>
      <c r="C842" s="72"/>
      <c r="D842" s="73"/>
      <c r="E842" s="245" t="s">
        <v>56</v>
      </c>
      <c r="F842" s="213"/>
      <c r="G842" s="213"/>
      <c r="H842" s="214" t="n">
        <v>4000000</v>
      </c>
      <c r="I842" s="221"/>
      <c r="J842" s="214"/>
      <c r="K842" s="246" t="n">
        <v>0</v>
      </c>
      <c r="L842" s="246" t="n">
        <f aca="false">2500000-2500000</f>
        <v>0</v>
      </c>
      <c r="M842" s="246" t="n">
        <f aca="false">1500000-1500000</f>
        <v>0</v>
      </c>
      <c r="N842" s="246" t="n">
        <v>4000000</v>
      </c>
      <c r="O842" s="246"/>
      <c r="P842" s="246"/>
      <c r="Q842" s="246"/>
      <c r="R842" s="246"/>
      <c r="S842" s="246"/>
      <c r="T842" s="246"/>
      <c r="U842" s="246" t="n">
        <f aca="false">SUM(J842:T842)</f>
        <v>4000000</v>
      </c>
    </row>
    <row r="843" customFormat="false" ht="15" hidden="false" customHeight="true" outlineLevel="0" collapsed="false">
      <c r="A843" s="229"/>
      <c r="B843" s="72"/>
      <c r="C843" s="72"/>
      <c r="D843" s="73"/>
      <c r="E843" s="241" t="s">
        <v>220</v>
      </c>
      <c r="F843" s="213"/>
      <c r="G843" s="213"/>
      <c r="H843" s="214"/>
      <c r="I843" s="221"/>
      <c r="J843" s="214"/>
      <c r="K843" s="246"/>
      <c r="L843" s="246"/>
      <c r="M843" s="246"/>
      <c r="N843" s="246"/>
      <c r="O843" s="246"/>
      <c r="P843" s="246"/>
      <c r="Q843" s="246"/>
      <c r="R843" s="246"/>
      <c r="S843" s="246"/>
      <c r="T843" s="246"/>
      <c r="U843" s="247" t="s">
        <v>13</v>
      </c>
    </row>
    <row r="844" customFormat="false" ht="15" hidden="false" customHeight="true" outlineLevel="0" collapsed="false">
      <c r="A844" s="229" t="n">
        <v>105</v>
      </c>
      <c r="B844" s="72" t="s">
        <v>373</v>
      </c>
      <c r="C844" s="72"/>
      <c r="D844" s="73" t="s">
        <v>81</v>
      </c>
      <c r="E844" s="244" t="s">
        <v>219</v>
      </c>
      <c r="F844" s="213" t="n">
        <v>2009</v>
      </c>
      <c r="G844" s="282" t="n">
        <v>2012</v>
      </c>
      <c r="H844" s="214" t="n">
        <f aca="false">SUM(H845:H846)</f>
        <v>1537507</v>
      </c>
      <c r="I844" s="221"/>
      <c r="J844" s="214" t="n">
        <f aca="false">SUM(J845:J846)</f>
        <v>72351</v>
      </c>
      <c r="K844" s="246" t="n">
        <f aca="false">SUM(K845:K846)</f>
        <v>0</v>
      </c>
      <c r="L844" s="246" t="n">
        <f aca="false">SUM(L845:L846)</f>
        <v>0</v>
      </c>
      <c r="M844" s="246" t="n">
        <f aca="false">SUM(M845:M846)</f>
        <v>0</v>
      </c>
      <c r="N844" s="246" t="n">
        <f aca="false">SUM(N845:N846)</f>
        <v>0</v>
      </c>
      <c r="O844" s="246" t="n">
        <f aca="false">SUM(O845:O846)</f>
        <v>0</v>
      </c>
      <c r="P844" s="246" t="n">
        <f aca="false">SUM(P845:P846)</f>
        <v>0</v>
      </c>
      <c r="Q844" s="246" t="n">
        <f aca="false">SUM(Q845:Q846)</f>
        <v>0</v>
      </c>
      <c r="R844" s="246" t="n">
        <f aca="false">SUM(R845:R846)</f>
        <v>0</v>
      </c>
      <c r="S844" s="246" t="n">
        <f aca="false">SUM(S845:S846)</f>
        <v>0</v>
      </c>
      <c r="T844" s="246" t="n">
        <f aca="false">SUM(T845:T846)</f>
        <v>0</v>
      </c>
      <c r="U844" s="247" t="s">
        <v>13</v>
      </c>
    </row>
    <row r="845" customFormat="false" ht="15" hidden="false" customHeight="true" outlineLevel="0" collapsed="false">
      <c r="A845" s="229"/>
      <c r="B845" s="72"/>
      <c r="C845" s="72"/>
      <c r="D845" s="73"/>
      <c r="E845" s="245" t="s">
        <v>374</v>
      </c>
      <c r="F845" s="213"/>
      <c r="G845" s="282"/>
      <c r="H845" s="214" t="n">
        <v>1537507</v>
      </c>
      <c r="I845" s="221"/>
      <c r="J845" s="214" t="n">
        <v>72351</v>
      </c>
      <c r="K845" s="246"/>
      <c r="L845" s="246"/>
      <c r="M845" s="246"/>
      <c r="N845" s="246"/>
      <c r="O845" s="246"/>
      <c r="P845" s="246"/>
      <c r="Q845" s="246"/>
      <c r="R845" s="246"/>
      <c r="S845" s="246"/>
      <c r="T845" s="246"/>
      <c r="U845" s="246" t="n">
        <f aca="false">SUM(J845:T845)</f>
        <v>72351</v>
      </c>
    </row>
    <row r="846" customFormat="false" ht="15" hidden="false" customHeight="true" outlineLevel="0" collapsed="false">
      <c r="A846" s="229"/>
      <c r="B846" s="72"/>
      <c r="C846" s="72"/>
      <c r="D846" s="73"/>
      <c r="E846" s="241" t="s">
        <v>220</v>
      </c>
      <c r="F846" s="213"/>
      <c r="G846" s="282"/>
      <c r="H846" s="214"/>
      <c r="I846" s="221"/>
      <c r="J846" s="214"/>
      <c r="K846" s="246"/>
      <c r="L846" s="246"/>
      <c r="M846" s="246"/>
      <c r="N846" s="246"/>
      <c r="O846" s="246"/>
      <c r="P846" s="246"/>
      <c r="Q846" s="246"/>
      <c r="R846" s="246"/>
      <c r="S846" s="246"/>
      <c r="T846" s="246"/>
      <c r="U846" s="247" t="s">
        <v>13</v>
      </c>
    </row>
    <row r="847" customFormat="false" ht="16.5" hidden="false" customHeight="true" outlineLevel="0" collapsed="false">
      <c r="A847" s="229" t="n">
        <v>106</v>
      </c>
      <c r="B847" s="72" t="s">
        <v>329</v>
      </c>
      <c r="C847" s="72"/>
      <c r="D847" s="73" t="s">
        <v>81</v>
      </c>
      <c r="E847" s="244" t="s">
        <v>219</v>
      </c>
      <c r="F847" s="213" t="n">
        <v>2006</v>
      </c>
      <c r="G847" s="213" t="n">
        <v>2012</v>
      </c>
      <c r="H847" s="214" t="n">
        <f aca="false">SUM(H848:H849)</f>
        <v>13249450</v>
      </c>
      <c r="I847" s="221"/>
      <c r="J847" s="214" t="n">
        <f aca="false">SUM(J848:J849)</f>
        <v>77800</v>
      </c>
      <c r="K847" s="246" t="n">
        <f aca="false">SUM(K848:K849)</f>
        <v>0</v>
      </c>
      <c r="L847" s="246" t="n">
        <f aca="false">SUM(L848:L849)</f>
        <v>0</v>
      </c>
      <c r="M847" s="246" t="n">
        <f aca="false">SUM(M848:M849)</f>
        <v>0</v>
      </c>
      <c r="N847" s="246" t="n">
        <f aca="false">SUM(N848:N849)</f>
        <v>0</v>
      </c>
      <c r="O847" s="246" t="n">
        <f aca="false">SUM(O848:O849)</f>
        <v>0</v>
      </c>
      <c r="P847" s="246" t="n">
        <f aca="false">SUM(P848:P849)</f>
        <v>0</v>
      </c>
      <c r="Q847" s="246" t="n">
        <f aca="false">SUM(Q848:Q849)</f>
        <v>0</v>
      </c>
      <c r="R847" s="246" t="n">
        <f aca="false">SUM(R848:R849)</f>
        <v>0</v>
      </c>
      <c r="S847" s="246" t="n">
        <f aca="false">SUM(S848:S849)</f>
        <v>0</v>
      </c>
      <c r="T847" s="246" t="n">
        <f aca="false">SUM(T848:T849)</f>
        <v>0</v>
      </c>
      <c r="U847" s="247" t="s">
        <v>13</v>
      </c>
    </row>
    <row r="848" customFormat="false" ht="16.5" hidden="false" customHeight="true" outlineLevel="0" collapsed="false">
      <c r="A848" s="229"/>
      <c r="B848" s="72"/>
      <c r="C848" s="72"/>
      <c r="D848" s="73"/>
      <c r="E848" s="245" t="s">
        <v>374</v>
      </c>
      <c r="F848" s="213"/>
      <c r="G848" s="213"/>
      <c r="H848" s="214" t="n">
        <v>13249450</v>
      </c>
      <c r="I848" s="221"/>
      <c r="J848" s="214" t="n">
        <v>77800</v>
      </c>
      <c r="K848" s="246"/>
      <c r="L848" s="246"/>
      <c r="M848" s="246"/>
      <c r="N848" s="246"/>
      <c r="O848" s="246"/>
      <c r="P848" s="246"/>
      <c r="Q848" s="246"/>
      <c r="R848" s="246"/>
      <c r="S848" s="246"/>
      <c r="T848" s="246"/>
      <c r="U848" s="246" t="n">
        <f aca="false">SUM(J848:T848)</f>
        <v>77800</v>
      </c>
    </row>
    <row r="849" customFormat="false" ht="16.5" hidden="false" customHeight="true" outlineLevel="0" collapsed="false">
      <c r="A849" s="229"/>
      <c r="B849" s="72"/>
      <c r="C849" s="72"/>
      <c r="D849" s="73"/>
      <c r="E849" s="241" t="s">
        <v>220</v>
      </c>
      <c r="F849" s="213"/>
      <c r="G849" s="213"/>
      <c r="H849" s="242"/>
      <c r="I849" s="221"/>
      <c r="J849" s="214" t="n">
        <v>0</v>
      </c>
      <c r="K849" s="246"/>
      <c r="L849" s="246"/>
      <c r="M849" s="246"/>
      <c r="N849" s="246"/>
      <c r="O849" s="246"/>
      <c r="P849" s="246"/>
      <c r="Q849" s="246"/>
      <c r="R849" s="246"/>
      <c r="S849" s="246"/>
      <c r="T849" s="246"/>
      <c r="U849" s="247" t="s">
        <v>13</v>
      </c>
    </row>
    <row r="850" customFormat="false" ht="16.5" hidden="false" customHeight="true" outlineLevel="0" collapsed="false">
      <c r="A850" s="229" t="n">
        <v>107</v>
      </c>
      <c r="B850" s="72" t="s">
        <v>375</v>
      </c>
      <c r="C850" s="72"/>
      <c r="D850" s="73" t="s">
        <v>81</v>
      </c>
      <c r="E850" s="244" t="s">
        <v>219</v>
      </c>
      <c r="F850" s="213" t="n">
        <v>2012</v>
      </c>
      <c r="G850" s="213" t="n">
        <v>2012</v>
      </c>
      <c r="H850" s="214" t="n">
        <f aca="false">SUM(H851:H852)</f>
        <v>11080000</v>
      </c>
      <c r="I850" s="221"/>
      <c r="J850" s="214" t="n">
        <f aca="false">SUM(J851:J852)</f>
        <v>80000</v>
      </c>
      <c r="K850" s="246" t="n">
        <f aca="false">SUM(K851:K852)</f>
        <v>0</v>
      </c>
      <c r="L850" s="246" t="n">
        <f aca="false">SUM(L851:L852)</f>
        <v>0</v>
      </c>
      <c r="M850" s="246" t="n">
        <f aca="false">SUM(M851:M852)</f>
        <v>0</v>
      </c>
      <c r="N850" s="246" t="n">
        <f aca="false">SUM(N851:N852)</f>
        <v>0</v>
      </c>
      <c r="O850" s="246" t="n">
        <f aca="false">SUM(O851:O852)</f>
        <v>0</v>
      </c>
      <c r="P850" s="246" t="n">
        <f aca="false">SUM(P851:P852)</f>
        <v>0</v>
      </c>
      <c r="Q850" s="246" t="n">
        <f aca="false">SUM(Q851:Q852)</f>
        <v>0</v>
      </c>
      <c r="R850" s="246" t="n">
        <f aca="false">SUM(R851:R852)</f>
        <v>0</v>
      </c>
      <c r="S850" s="246" t="n">
        <f aca="false">SUM(S851:S852)</f>
        <v>0</v>
      </c>
      <c r="T850" s="246" t="n">
        <f aca="false">SUM(T851:T852)</f>
        <v>0</v>
      </c>
      <c r="U850" s="247" t="s">
        <v>13</v>
      </c>
    </row>
    <row r="851" customFormat="false" ht="32.25" hidden="false" customHeight="true" outlineLevel="0" collapsed="false">
      <c r="A851" s="229"/>
      <c r="B851" s="72"/>
      <c r="C851" s="72"/>
      <c r="D851" s="73"/>
      <c r="E851" s="278" t="s">
        <v>376</v>
      </c>
      <c r="F851" s="213"/>
      <c r="G851" s="213"/>
      <c r="H851" s="214" t="n">
        <f aca="false">11000000+70000+10000</f>
        <v>11080000</v>
      </c>
      <c r="I851" s="221"/>
      <c r="J851" s="214" t="n">
        <f aca="false">70000+10000</f>
        <v>80000</v>
      </c>
      <c r="K851" s="246" t="n">
        <f aca="false">1000000-1000000</f>
        <v>0</v>
      </c>
      <c r="L851" s="246" t="n">
        <f aca="false">10000000-10000000</f>
        <v>0</v>
      </c>
      <c r="M851" s="246"/>
      <c r="N851" s="246"/>
      <c r="O851" s="246"/>
      <c r="P851" s="246"/>
      <c r="Q851" s="246"/>
      <c r="R851" s="246"/>
      <c r="S851" s="246"/>
      <c r="T851" s="246"/>
      <c r="U851" s="246" t="n">
        <f aca="false">SUM(J851:T851)</f>
        <v>80000</v>
      </c>
    </row>
    <row r="852" customFormat="false" ht="16.5" hidden="false" customHeight="true" outlineLevel="0" collapsed="false">
      <c r="A852" s="229"/>
      <c r="B852" s="72"/>
      <c r="C852" s="72"/>
      <c r="D852" s="73"/>
      <c r="E852" s="241" t="s">
        <v>220</v>
      </c>
      <c r="F852" s="213"/>
      <c r="G852" s="213"/>
      <c r="H852" s="214"/>
      <c r="I852" s="221"/>
      <c r="J852" s="214"/>
      <c r="K852" s="246"/>
      <c r="L852" s="246"/>
      <c r="M852" s="246"/>
      <c r="N852" s="246"/>
      <c r="O852" s="246"/>
      <c r="P852" s="246"/>
      <c r="Q852" s="246"/>
      <c r="R852" s="246"/>
      <c r="S852" s="246"/>
      <c r="T852" s="246"/>
      <c r="U852" s="247" t="s">
        <v>13</v>
      </c>
    </row>
    <row r="853" customFormat="false" ht="16.15" hidden="false" customHeight="true" outlineLevel="0" collapsed="false">
      <c r="A853" s="229" t="n">
        <v>108</v>
      </c>
      <c r="B853" s="72" t="s">
        <v>377</v>
      </c>
      <c r="C853" s="72"/>
      <c r="D853" s="73" t="s">
        <v>81</v>
      </c>
      <c r="E853" s="244" t="s">
        <v>219</v>
      </c>
      <c r="F853" s="213" t="n">
        <v>2007</v>
      </c>
      <c r="G853" s="213" t="n">
        <v>2012</v>
      </c>
      <c r="H853" s="214" t="n">
        <f aca="false">SUM(H854:H855)</f>
        <v>39684000</v>
      </c>
      <c r="I853" s="221"/>
      <c r="J853" s="214" t="n">
        <f aca="false">SUM(J854:J855)</f>
        <v>0</v>
      </c>
      <c r="K853" s="246" t="n">
        <f aca="false">SUM(K854:K855)</f>
        <v>0</v>
      </c>
      <c r="L853" s="246" t="n">
        <f aca="false">SUM(L854:L855)</f>
        <v>0</v>
      </c>
      <c r="M853" s="246" t="n">
        <f aca="false">SUM(M854:M855)</f>
        <v>0</v>
      </c>
      <c r="N853" s="246" t="n">
        <f aca="false">SUM(N854:N855)</f>
        <v>0</v>
      </c>
      <c r="O853" s="246" t="n">
        <f aca="false">SUM(O854:O855)</f>
        <v>0</v>
      </c>
      <c r="P853" s="246" t="n">
        <f aca="false">SUM(P854:P855)</f>
        <v>0</v>
      </c>
      <c r="Q853" s="246" t="n">
        <f aca="false">SUM(Q854:Q855)</f>
        <v>0</v>
      </c>
      <c r="R853" s="246" t="n">
        <f aca="false">SUM(R854:R855)</f>
        <v>0</v>
      </c>
      <c r="S853" s="246" t="n">
        <f aca="false">SUM(S854:S855)</f>
        <v>0</v>
      </c>
      <c r="T853" s="246" t="n">
        <f aca="false">SUM(T854:T855)</f>
        <v>0</v>
      </c>
      <c r="U853" s="247" t="s">
        <v>13</v>
      </c>
    </row>
    <row r="854" customFormat="false" ht="16.15" hidden="false" customHeight="true" outlineLevel="0" collapsed="false">
      <c r="A854" s="229"/>
      <c r="B854" s="72"/>
      <c r="C854" s="72"/>
      <c r="D854" s="73"/>
      <c r="E854" s="245" t="s">
        <v>225</v>
      </c>
      <c r="F854" s="213"/>
      <c r="G854" s="213"/>
      <c r="H854" s="214" t="n">
        <v>39684000</v>
      </c>
      <c r="I854" s="221"/>
      <c r="J854" s="214"/>
      <c r="K854" s="246"/>
      <c r="L854" s="246" t="n">
        <f aca="false">10000000-10000000</f>
        <v>0</v>
      </c>
      <c r="M854" s="246" t="n">
        <f aca="false">29000000-29000000</f>
        <v>0</v>
      </c>
      <c r="N854" s="246"/>
      <c r="O854" s="246"/>
      <c r="P854" s="246"/>
      <c r="Q854" s="246"/>
      <c r="R854" s="246"/>
      <c r="S854" s="246"/>
      <c r="T854" s="246"/>
      <c r="U854" s="246" t="n">
        <f aca="false">SUM(J854:T854)</f>
        <v>0</v>
      </c>
    </row>
    <row r="855" customFormat="false" ht="16.15" hidden="false" customHeight="true" outlineLevel="0" collapsed="false">
      <c r="A855" s="229"/>
      <c r="B855" s="72"/>
      <c r="C855" s="72"/>
      <c r="D855" s="73"/>
      <c r="E855" s="241" t="s">
        <v>220</v>
      </c>
      <c r="F855" s="213"/>
      <c r="G855" s="213"/>
      <c r="H855" s="214"/>
      <c r="I855" s="221"/>
      <c r="J855" s="214"/>
      <c r="K855" s="246"/>
      <c r="L855" s="246"/>
      <c r="M855" s="246"/>
      <c r="N855" s="246"/>
      <c r="O855" s="246"/>
      <c r="P855" s="246"/>
      <c r="Q855" s="246"/>
      <c r="R855" s="246"/>
      <c r="S855" s="246"/>
      <c r="T855" s="246"/>
      <c r="U855" s="247" t="s">
        <v>13</v>
      </c>
    </row>
    <row r="856" customFormat="false" ht="16.15" hidden="false" customHeight="true" outlineLevel="0" collapsed="false">
      <c r="A856" s="229" t="n">
        <v>109</v>
      </c>
      <c r="B856" s="72" t="s">
        <v>378</v>
      </c>
      <c r="C856" s="72"/>
      <c r="D856" s="73" t="s">
        <v>81</v>
      </c>
      <c r="E856" s="244" t="s">
        <v>219</v>
      </c>
      <c r="F856" s="213" t="n">
        <v>2007</v>
      </c>
      <c r="G856" s="213" t="n">
        <v>2012</v>
      </c>
      <c r="H856" s="214" t="n">
        <f aca="false">SUM(H857:H858)</f>
        <v>6125000</v>
      </c>
      <c r="I856" s="221"/>
      <c r="J856" s="214" t="n">
        <f aca="false">SUM(J857:J858)</f>
        <v>0</v>
      </c>
      <c r="K856" s="246" t="n">
        <f aca="false">SUM(K857:K858)</f>
        <v>0</v>
      </c>
      <c r="L856" s="246" t="n">
        <f aca="false">SUM(L857:L858)</f>
        <v>0</v>
      </c>
      <c r="M856" s="246" t="n">
        <f aca="false">SUM(M857:M858)</f>
        <v>0</v>
      </c>
      <c r="N856" s="246" t="n">
        <f aca="false">SUM(N857:N858)</f>
        <v>0</v>
      </c>
      <c r="O856" s="246" t="n">
        <f aca="false">SUM(O857:O858)</f>
        <v>0</v>
      </c>
      <c r="P856" s="246" t="n">
        <f aca="false">SUM(P857:P858)</f>
        <v>0</v>
      </c>
      <c r="Q856" s="246" t="n">
        <f aca="false">SUM(Q857:Q858)</f>
        <v>0</v>
      </c>
      <c r="R856" s="246" t="n">
        <f aca="false">SUM(R857:R858)</f>
        <v>0</v>
      </c>
      <c r="S856" s="246" t="n">
        <f aca="false">SUM(S857:S858)</f>
        <v>0</v>
      </c>
      <c r="T856" s="246" t="n">
        <f aca="false">SUM(T857:T858)</f>
        <v>0</v>
      </c>
      <c r="U856" s="247" t="s">
        <v>13</v>
      </c>
    </row>
    <row r="857" customFormat="false" ht="16.15" hidden="false" customHeight="true" outlineLevel="0" collapsed="false">
      <c r="A857" s="229"/>
      <c r="B857" s="72"/>
      <c r="C857" s="72"/>
      <c r="D857" s="73"/>
      <c r="E857" s="245" t="s">
        <v>54</v>
      </c>
      <c r="F857" s="213"/>
      <c r="G857" s="213"/>
      <c r="H857" s="214" t="n">
        <v>6125000</v>
      </c>
      <c r="I857" s="221"/>
      <c r="J857" s="214"/>
      <c r="K857" s="246" t="n">
        <v>0</v>
      </c>
      <c r="L857" s="246" t="n">
        <f aca="false">5900000-5900000</f>
        <v>0</v>
      </c>
      <c r="M857" s="246"/>
      <c r="N857" s="246"/>
      <c r="O857" s="246"/>
      <c r="P857" s="246"/>
      <c r="Q857" s="246"/>
      <c r="R857" s="246"/>
      <c r="S857" s="246"/>
      <c r="T857" s="246"/>
      <c r="U857" s="246" t="n">
        <f aca="false">SUM(J857:T857)</f>
        <v>0</v>
      </c>
    </row>
    <row r="858" customFormat="false" ht="16.15" hidden="false" customHeight="true" outlineLevel="0" collapsed="false">
      <c r="A858" s="229"/>
      <c r="B858" s="72"/>
      <c r="C858" s="72"/>
      <c r="D858" s="73"/>
      <c r="E858" s="241" t="s">
        <v>220</v>
      </c>
      <c r="F858" s="213"/>
      <c r="G858" s="213"/>
      <c r="H858" s="214"/>
      <c r="I858" s="221"/>
      <c r="J858" s="214"/>
      <c r="K858" s="246"/>
      <c r="L858" s="246"/>
      <c r="M858" s="246"/>
      <c r="N858" s="246"/>
      <c r="O858" s="246"/>
      <c r="P858" s="246"/>
      <c r="Q858" s="246"/>
      <c r="R858" s="246"/>
      <c r="S858" s="246"/>
      <c r="T858" s="246"/>
      <c r="U858" s="247" t="s">
        <v>13</v>
      </c>
    </row>
    <row r="859" customFormat="false" ht="16.15" hidden="false" customHeight="true" outlineLevel="0" collapsed="false">
      <c r="A859" s="71" t="n">
        <v>110</v>
      </c>
      <c r="B859" s="201" t="s">
        <v>379</v>
      </c>
      <c r="C859" s="201"/>
      <c r="D859" s="202" t="s">
        <v>81</v>
      </c>
      <c r="E859" s="260" t="s">
        <v>219</v>
      </c>
      <c r="F859" s="245" t="n">
        <v>2015</v>
      </c>
      <c r="G859" s="245" t="n">
        <v>2015</v>
      </c>
      <c r="H859" s="246" t="n">
        <f aca="false">SUM(H860:H861)</f>
        <v>4000000</v>
      </c>
      <c r="I859" s="247"/>
      <c r="J859" s="246" t="n">
        <f aca="false">SUM(J860:J861)</f>
        <v>0</v>
      </c>
      <c r="K859" s="246" t="n">
        <f aca="false">SUM(K860:K861)</f>
        <v>0</v>
      </c>
      <c r="L859" s="246" t="n">
        <f aca="false">SUM(L860:L861)</f>
        <v>0</v>
      </c>
      <c r="M859" s="246" t="n">
        <f aca="false">SUM(M860:M861)</f>
        <v>4000000</v>
      </c>
      <c r="N859" s="246" t="n">
        <f aca="false">SUM(N860:N861)</f>
        <v>0</v>
      </c>
      <c r="O859" s="246" t="n">
        <f aca="false">SUM(O860:O861)</f>
        <v>0</v>
      </c>
      <c r="P859" s="246" t="n">
        <f aca="false">SUM(P860:P861)</f>
        <v>0</v>
      </c>
      <c r="Q859" s="246" t="n">
        <f aca="false">SUM(Q860:Q861)</f>
        <v>0</v>
      </c>
      <c r="R859" s="246" t="n">
        <f aca="false">SUM(R860:R861)</f>
        <v>0</v>
      </c>
      <c r="S859" s="246" t="n">
        <f aca="false">SUM(S860:S861)</f>
        <v>0</v>
      </c>
      <c r="T859" s="246" t="n">
        <f aca="false">SUM(T860:T861)</f>
        <v>0</v>
      </c>
      <c r="U859" s="247" t="s">
        <v>13</v>
      </c>
    </row>
    <row r="860" customFormat="false" ht="16.15" hidden="false" customHeight="true" outlineLevel="0" collapsed="false">
      <c r="A860" s="71"/>
      <c r="B860" s="201"/>
      <c r="C860" s="201"/>
      <c r="D860" s="202"/>
      <c r="E860" s="245" t="s">
        <v>54</v>
      </c>
      <c r="F860" s="245"/>
      <c r="G860" s="245"/>
      <c r="H860" s="246" t="n">
        <v>4000000</v>
      </c>
      <c r="I860" s="247"/>
      <c r="J860" s="246" t="n">
        <v>0</v>
      </c>
      <c r="K860" s="246" t="n">
        <v>0</v>
      </c>
      <c r="L860" s="246" t="n">
        <v>0</v>
      </c>
      <c r="M860" s="246" t="n">
        <v>4000000</v>
      </c>
      <c r="N860" s="246"/>
      <c r="O860" s="246"/>
      <c r="P860" s="246"/>
      <c r="Q860" s="246"/>
      <c r="R860" s="246"/>
      <c r="S860" s="246"/>
      <c r="T860" s="246"/>
      <c r="U860" s="246" t="n">
        <f aca="false">SUM(J860:T860)</f>
        <v>4000000</v>
      </c>
    </row>
    <row r="861" customFormat="false" ht="16.15" hidden="false" customHeight="true" outlineLevel="0" collapsed="false">
      <c r="A861" s="71"/>
      <c r="B861" s="201"/>
      <c r="C861" s="201"/>
      <c r="D861" s="202"/>
      <c r="E861" s="260" t="s">
        <v>220</v>
      </c>
      <c r="F861" s="245"/>
      <c r="G861" s="245"/>
      <c r="H861" s="246"/>
      <c r="I861" s="247"/>
      <c r="J861" s="246"/>
      <c r="K861" s="246"/>
      <c r="L861" s="246"/>
      <c r="M861" s="246"/>
      <c r="N861" s="246"/>
      <c r="O861" s="246"/>
      <c r="P861" s="246"/>
      <c r="Q861" s="246"/>
      <c r="R861" s="246"/>
      <c r="S861" s="246"/>
      <c r="T861" s="246"/>
      <c r="U861" s="247" t="s">
        <v>13</v>
      </c>
    </row>
    <row r="862" customFormat="false" ht="16.15" hidden="false" customHeight="true" outlineLevel="0" collapsed="false">
      <c r="A862" s="270" t="n">
        <v>111</v>
      </c>
      <c r="B862" s="271" t="s">
        <v>380</v>
      </c>
      <c r="C862" s="271"/>
      <c r="D862" s="272" t="s">
        <v>81</v>
      </c>
      <c r="E862" s="266" t="s">
        <v>219</v>
      </c>
      <c r="F862" s="255" t="n">
        <v>2015</v>
      </c>
      <c r="G862" s="255" t="n">
        <v>2015</v>
      </c>
      <c r="H862" s="256" t="n">
        <f aca="false">SUM(H863:H864)</f>
        <v>3000000</v>
      </c>
      <c r="I862" s="273"/>
      <c r="J862" s="246" t="n">
        <f aca="false">SUM(J863:J864)</f>
        <v>0</v>
      </c>
      <c r="K862" s="246" t="n">
        <f aca="false">SUM(K863:K864)</f>
        <v>0</v>
      </c>
      <c r="L862" s="246" t="n">
        <f aca="false">SUM(L863:L864)</f>
        <v>0</v>
      </c>
      <c r="M862" s="246" t="n">
        <f aca="false">SUM(M863:M864)</f>
        <v>3000000</v>
      </c>
      <c r="N862" s="246" t="n">
        <f aca="false">SUM(N863:N864)</f>
        <v>0</v>
      </c>
      <c r="O862" s="246" t="n">
        <f aca="false">SUM(O863:O864)</f>
        <v>0</v>
      </c>
      <c r="P862" s="246" t="n">
        <f aca="false">SUM(P863:P864)</f>
        <v>0</v>
      </c>
      <c r="Q862" s="246" t="n">
        <f aca="false">SUM(Q863:Q864)</f>
        <v>0</v>
      </c>
      <c r="R862" s="246" t="n">
        <f aca="false">SUM(R863:R864)</f>
        <v>0</v>
      </c>
      <c r="S862" s="246" t="n">
        <f aca="false">SUM(S863:S864)</f>
        <v>0</v>
      </c>
      <c r="T862" s="246" t="n">
        <f aca="false">SUM(T863:T864)</f>
        <v>0</v>
      </c>
      <c r="U862" s="247" t="s">
        <v>13</v>
      </c>
    </row>
    <row r="863" customFormat="false" ht="16.15" hidden="false" customHeight="true" outlineLevel="0" collapsed="false">
      <c r="A863" s="270"/>
      <c r="B863" s="271"/>
      <c r="C863" s="271"/>
      <c r="D863" s="272"/>
      <c r="E863" s="245" t="s">
        <v>54</v>
      </c>
      <c r="F863" s="255"/>
      <c r="G863" s="255"/>
      <c r="H863" s="246" t="n">
        <v>3000000</v>
      </c>
      <c r="I863" s="273"/>
      <c r="J863" s="246" t="n">
        <v>0</v>
      </c>
      <c r="K863" s="246" t="n">
        <v>0</v>
      </c>
      <c r="L863" s="246" t="n">
        <v>0</v>
      </c>
      <c r="M863" s="246" t="n">
        <v>3000000</v>
      </c>
      <c r="N863" s="246"/>
      <c r="O863" s="246"/>
      <c r="P863" s="246"/>
      <c r="Q863" s="246"/>
      <c r="R863" s="246"/>
      <c r="S863" s="246"/>
      <c r="T863" s="246"/>
      <c r="U863" s="246" t="n">
        <f aca="false">SUM(J863:T863)</f>
        <v>3000000</v>
      </c>
    </row>
    <row r="864" customFormat="false" ht="16.15" hidden="false" customHeight="true" outlineLevel="0" collapsed="false">
      <c r="A864" s="270"/>
      <c r="B864" s="271"/>
      <c r="C864" s="271"/>
      <c r="D864" s="272"/>
      <c r="E864" s="241" t="s">
        <v>220</v>
      </c>
      <c r="F864" s="255"/>
      <c r="G864" s="255"/>
      <c r="H864" s="246"/>
      <c r="I864" s="273"/>
      <c r="J864" s="246"/>
      <c r="K864" s="246"/>
      <c r="L864" s="246"/>
      <c r="M864" s="246"/>
      <c r="N864" s="246"/>
      <c r="O864" s="246"/>
      <c r="P864" s="246"/>
      <c r="Q864" s="246"/>
      <c r="R864" s="246"/>
      <c r="S864" s="246"/>
      <c r="T864" s="246"/>
      <c r="U864" s="247" t="s">
        <v>13</v>
      </c>
    </row>
    <row r="865" customFormat="false" ht="16.15" hidden="false" customHeight="true" outlineLevel="0" collapsed="false">
      <c r="A865" s="279" t="n">
        <v>112</v>
      </c>
      <c r="B865" s="280" t="s">
        <v>381</v>
      </c>
      <c r="C865" s="280"/>
      <c r="D865" s="283" t="s">
        <v>81</v>
      </c>
      <c r="E865" s="266" t="s">
        <v>219</v>
      </c>
      <c r="F865" s="250" t="n">
        <v>2015</v>
      </c>
      <c r="G865" s="250" t="n">
        <v>2016</v>
      </c>
      <c r="H865" s="256" t="n">
        <f aca="false">SUM(H866:H867)</f>
        <v>3500000</v>
      </c>
      <c r="I865" s="281"/>
      <c r="J865" s="246" t="n">
        <f aca="false">SUM(J866:J867)</f>
        <v>0</v>
      </c>
      <c r="K865" s="246" t="n">
        <f aca="false">SUM(K866:K867)</f>
        <v>0</v>
      </c>
      <c r="L865" s="246" t="n">
        <f aca="false">SUM(L866:L867)</f>
        <v>0</v>
      </c>
      <c r="M865" s="246" t="n">
        <f aca="false">SUM(M866:M867)</f>
        <v>1000000</v>
      </c>
      <c r="N865" s="246" t="n">
        <f aca="false">SUM(N866:N867)</f>
        <v>2500000</v>
      </c>
      <c r="O865" s="246" t="n">
        <f aca="false">SUM(O866:O867)</f>
        <v>0</v>
      </c>
      <c r="P865" s="246" t="n">
        <f aca="false">SUM(P866:P867)</f>
        <v>0</v>
      </c>
      <c r="Q865" s="246" t="n">
        <f aca="false">SUM(Q866:Q867)</f>
        <v>0</v>
      </c>
      <c r="R865" s="246" t="n">
        <f aca="false">SUM(R866:R867)</f>
        <v>0</v>
      </c>
      <c r="S865" s="246" t="n">
        <f aca="false">SUM(S866:S867)</f>
        <v>0</v>
      </c>
      <c r="T865" s="246" t="n">
        <f aca="false">SUM(T866:T867)</f>
        <v>0</v>
      </c>
      <c r="U865" s="247" t="s">
        <v>13</v>
      </c>
    </row>
    <row r="866" customFormat="false" ht="16.15" hidden="false" customHeight="true" outlineLevel="0" collapsed="false">
      <c r="A866" s="279"/>
      <c r="B866" s="280"/>
      <c r="C866" s="280"/>
      <c r="D866" s="283"/>
      <c r="E866" s="245" t="s">
        <v>54</v>
      </c>
      <c r="F866" s="250"/>
      <c r="G866" s="250"/>
      <c r="H866" s="246" t="n">
        <v>3500000</v>
      </c>
      <c r="I866" s="281"/>
      <c r="J866" s="246" t="n">
        <v>0</v>
      </c>
      <c r="K866" s="246" t="n">
        <v>0</v>
      </c>
      <c r="L866" s="246" t="n">
        <v>0</v>
      </c>
      <c r="M866" s="246" t="n">
        <v>1000000</v>
      </c>
      <c r="N866" s="246" t="n">
        <v>2500000</v>
      </c>
      <c r="O866" s="246"/>
      <c r="P866" s="246"/>
      <c r="Q866" s="246"/>
      <c r="R866" s="246"/>
      <c r="S866" s="246"/>
      <c r="T866" s="246"/>
      <c r="U866" s="246" t="n">
        <f aca="false">SUM(J866:T866)</f>
        <v>3500000</v>
      </c>
    </row>
    <row r="867" customFormat="false" ht="16.15" hidden="false" customHeight="true" outlineLevel="0" collapsed="false">
      <c r="A867" s="279"/>
      <c r="B867" s="280"/>
      <c r="C867" s="280"/>
      <c r="D867" s="283"/>
      <c r="E867" s="266" t="s">
        <v>220</v>
      </c>
      <c r="F867" s="250"/>
      <c r="G867" s="250"/>
      <c r="H867" s="231"/>
      <c r="I867" s="281"/>
      <c r="J867" s="246"/>
      <c r="K867" s="246"/>
      <c r="L867" s="246"/>
      <c r="M867" s="246"/>
      <c r="N867" s="246"/>
      <c r="O867" s="246"/>
      <c r="P867" s="246"/>
      <c r="Q867" s="246"/>
      <c r="R867" s="246"/>
      <c r="S867" s="246"/>
      <c r="T867" s="246"/>
      <c r="U867" s="247" t="s">
        <v>13</v>
      </c>
    </row>
    <row r="868" customFormat="false" ht="16.15" hidden="false" customHeight="true" outlineLevel="0" collapsed="false">
      <c r="A868" s="229" t="n">
        <v>113</v>
      </c>
      <c r="B868" s="201" t="s">
        <v>382</v>
      </c>
      <c r="C868" s="201"/>
      <c r="D868" s="202" t="s">
        <v>81</v>
      </c>
      <c r="E868" s="244" t="s">
        <v>219</v>
      </c>
      <c r="F868" s="245" t="n">
        <v>2015</v>
      </c>
      <c r="G868" s="245" t="n">
        <v>2016</v>
      </c>
      <c r="H868" s="246" t="n">
        <f aca="false">SUM(H869:H870)</f>
        <v>4000000</v>
      </c>
      <c r="I868" s="247"/>
      <c r="J868" s="246" t="n">
        <f aca="false">SUM(J869:J870)</f>
        <v>0</v>
      </c>
      <c r="K868" s="246" t="n">
        <f aca="false">SUM(K869:K870)</f>
        <v>0</v>
      </c>
      <c r="L868" s="246" t="n">
        <f aca="false">SUM(L869:L870)</f>
        <v>0</v>
      </c>
      <c r="M868" s="246" t="n">
        <f aca="false">SUM(M869:M870)</f>
        <v>2000000</v>
      </c>
      <c r="N868" s="246" t="n">
        <f aca="false">SUM(N869:N870)</f>
        <v>2000000</v>
      </c>
      <c r="O868" s="246" t="n">
        <f aca="false">SUM(O869:O870)</f>
        <v>0</v>
      </c>
      <c r="P868" s="246" t="n">
        <f aca="false">SUM(P869:P870)</f>
        <v>0</v>
      </c>
      <c r="Q868" s="246" t="n">
        <f aca="false">SUM(Q869:Q870)</f>
        <v>0</v>
      </c>
      <c r="R868" s="246" t="n">
        <f aca="false">SUM(R869:R870)</f>
        <v>0</v>
      </c>
      <c r="S868" s="246" t="n">
        <f aca="false">SUM(S869:S870)</f>
        <v>0</v>
      </c>
      <c r="T868" s="246" t="n">
        <f aca="false">SUM(T869:T870)</f>
        <v>0</v>
      </c>
      <c r="U868" s="247" t="s">
        <v>13</v>
      </c>
    </row>
    <row r="869" customFormat="false" ht="16.15" hidden="false" customHeight="true" outlineLevel="0" collapsed="false">
      <c r="A869" s="229"/>
      <c r="B869" s="201"/>
      <c r="C869" s="201"/>
      <c r="D869" s="202"/>
      <c r="E869" s="245" t="s">
        <v>84</v>
      </c>
      <c r="F869" s="245"/>
      <c r="G869" s="245"/>
      <c r="H869" s="246" t="n">
        <v>4000000</v>
      </c>
      <c r="I869" s="247"/>
      <c r="J869" s="246" t="n">
        <v>0</v>
      </c>
      <c r="K869" s="246" t="n">
        <v>0</v>
      </c>
      <c r="L869" s="246" t="n">
        <v>0</v>
      </c>
      <c r="M869" s="246" t="n">
        <v>2000000</v>
      </c>
      <c r="N869" s="246" t="n">
        <v>2000000</v>
      </c>
      <c r="O869" s="246"/>
      <c r="P869" s="246"/>
      <c r="Q869" s="246"/>
      <c r="R869" s="246"/>
      <c r="S869" s="246"/>
      <c r="T869" s="246"/>
      <c r="U869" s="246" t="n">
        <f aca="false">SUM(J869:T869)</f>
        <v>4000000</v>
      </c>
    </row>
    <row r="870" customFormat="false" ht="16.15" hidden="false" customHeight="true" outlineLevel="0" collapsed="false">
      <c r="A870" s="229"/>
      <c r="B870" s="201"/>
      <c r="C870" s="201"/>
      <c r="D870" s="202"/>
      <c r="E870" s="241" t="s">
        <v>220</v>
      </c>
      <c r="F870" s="245"/>
      <c r="G870" s="245"/>
      <c r="H870" s="246"/>
      <c r="I870" s="247"/>
      <c r="J870" s="246"/>
      <c r="K870" s="246"/>
      <c r="L870" s="246"/>
      <c r="M870" s="246"/>
      <c r="N870" s="246"/>
      <c r="O870" s="246"/>
      <c r="P870" s="246"/>
      <c r="Q870" s="246"/>
      <c r="R870" s="246"/>
      <c r="S870" s="246"/>
      <c r="T870" s="246"/>
      <c r="U870" s="247" t="s">
        <v>13</v>
      </c>
    </row>
    <row r="871" customFormat="false" ht="16.15" hidden="false" customHeight="true" outlineLevel="0" collapsed="false">
      <c r="A871" s="270" t="n">
        <v>114</v>
      </c>
      <c r="B871" s="271" t="s">
        <v>383</v>
      </c>
      <c r="C871" s="271"/>
      <c r="D871" s="272" t="s">
        <v>81</v>
      </c>
      <c r="E871" s="266" t="s">
        <v>219</v>
      </c>
      <c r="F871" s="255" t="n">
        <v>2017</v>
      </c>
      <c r="G871" s="255" t="n">
        <v>2018</v>
      </c>
      <c r="H871" s="256" t="n">
        <f aca="false">SUM(H872:H873)</f>
        <v>187000000</v>
      </c>
      <c r="I871" s="273"/>
      <c r="J871" s="246" t="n">
        <f aca="false">SUM(J872:J873)</f>
        <v>0</v>
      </c>
      <c r="K871" s="246" t="n">
        <f aca="false">SUM(K872:K873)</f>
        <v>0</v>
      </c>
      <c r="L871" s="246" t="n">
        <f aca="false">SUM(L872:L873)</f>
        <v>0</v>
      </c>
      <c r="M871" s="246" t="n">
        <f aca="false">SUM(M872:M873)</f>
        <v>0</v>
      </c>
      <c r="N871" s="246" t="n">
        <f aca="false">SUM(N872:N873)</f>
        <v>0</v>
      </c>
      <c r="O871" s="246" t="n">
        <f aca="false">SUM(O872:O873)</f>
        <v>87000000</v>
      </c>
      <c r="P871" s="246" t="n">
        <f aca="false">SUM(P872:P873)</f>
        <v>100000000</v>
      </c>
      <c r="Q871" s="246" t="n">
        <f aca="false">SUM(Q872:Q873)</f>
        <v>0</v>
      </c>
      <c r="R871" s="246" t="n">
        <f aca="false">SUM(R872:R873)</f>
        <v>0</v>
      </c>
      <c r="S871" s="246" t="n">
        <f aca="false">SUM(S872:S873)</f>
        <v>0</v>
      </c>
      <c r="T871" s="246" t="n">
        <f aca="false">SUM(T872:T873)</f>
        <v>0</v>
      </c>
      <c r="U871" s="247" t="s">
        <v>13</v>
      </c>
    </row>
    <row r="872" customFormat="false" ht="16.15" hidden="false" customHeight="true" outlineLevel="0" collapsed="false">
      <c r="A872" s="270"/>
      <c r="B872" s="271"/>
      <c r="C872" s="271"/>
      <c r="D872" s="272"/>
      <c r="E872" s="245" t="s">
        <v>54</v>
      </c>
      <c r="F872" s="255"/>
      <c r="G872" s="255"/>
      <c r="H872" s="231" t="n">
        <v>187000000</v>
      </c>
      <c r="I872" s="273"/>
      <c r="J872" s="240" t="n">
        <v>0</v>
      </c>
      <c r="K872" s="240" t="n">
        <v>0</v>
      </c>
      <c r="L872" s="240" t="n">
        <v>0</v>
      </c>
      <c r="M872" s="240" t="n">
        <v>0</v>
      </c>
      <c r="N872" s="240" t="n">
        <v>0</v>
      </c>
      <c r="O872" s="240" t="n">
        <v>87000000</v>
      </c>
      <c r="P872" s="240" t="n">
        <v>100000000</v>
      </c>
      <c r="Q872" s="246"/>
      <c r="R872" s="246"/>
      <c r="S872" s="246"/>
      <c r="T872" s="246"/>
      <c r="U872" s="246" t="n">
        <f aca="false">SUM(J872:T872)</f>
        <v>187000000</v>
      </c>
    </row>
    <row r="873" customFormat="false" ht="16.15" hidden="false" customHeight="true" outlineLevel="0" collapsed="false">
      <c r="A873" s="270"/>
      <c r="B873" s="271"/>
      <c r="C873" s="271"/>
      <c r="D873" s="272"/>
      <c r="E873" s="241" t="s">
        <v>220</v>
      </c>
      <c r="F873" s="255"/>
      <c r="G873" s="255"/>
      <c r="H873" s="246"/>
      <c r="I873" s="273"/>
      <c r="J873" s="246"/>
      <c r="K873" s="246"/>
      <c r="L873" s="246"/>
      <c r="M873" s="246"/>
      <c r="N873" s="246"/>
      <c r="O873" s="246"/>
      <c r="P873" s="246"/>
      <c r="Q873" s="246"/>
      <c r="R873" s="246"/>
      <c r="S873" s="246"/>
      <c r="T873" s="246"/>
      <c r="U873" s="247" t="s">
        <v>13</v>
      </c>
    </row>
    <row r="874" customFormat="false" ht="16.15" hidden="false" customHeight="true" outlineLevel="0" collapsed="false">
      <c r="A874" s="229" t="n">
        <v>115</v>
      </c>
      <c r="B874" s="72" t="s">
        <v>384</v>
      </c>
      <c r="C874" s="72"/>
      <c r="D874" s="73" t="s">
        <v>385</v>
      </c>
      <c r="E874" s="244" t="s">
        <v>219</v>
      </c>
      <c r="F874" s="213" t="n">
        <v>2005</v>
      </c>
      <c r="G874" s="213" t="n">
        <v>2017</v>
      </c>
      <c r="H874" s="214" t="n">
        <f aca="false">SUM(H875:H876)</f>
        <v>69893488</v>
      </c>
      <c r="I874" s="221"/>
      <c r="J874" s="214" t="n">
        <f aca="false">SUM(J875:J876)</f>
        <v>856000</v>
      </c>
      <c r="K874" s="246" t="n">
        <f aca="false">SUM(K875:K876)</f>
        <v>3050000</v>
      </c>
      <c r="L874" s="246" t="n">
        <f aca="false">SUM(L875:L876)</f>
        <v>450000</v>
      </c>
      <c r="M874" s="246" t="n">
        <f aca="false">SUM(M875:M876)</f>
        <v>6250000</v>
      </c>
      <c r="N874" s="246" t="n">
        <f aca="false">SUM(N875:N876)</f>
        <v>7950000</v>
      </c>
      <c r="O874" s="246" t="n">
        <f aca="false">SUM(O875:O876)</f>
        <v>6500000</v>
      </c>
      <c r="P874" s="246" t="n">
        <f aca="false">SUM(P875:P876)</f>
        <v>0</v>
      </c>
      <c r="Q874" s="246" t="n">
        <f aca="false">SUM(Q875:Q876)</f>
        <v>0</v>
      </c>
      <c r="R874" s="246" t="n">
        <f aca="false">SUM(R875:R876)</f>
        <v>0</v>
      </c>
      <c r="S874" s="246" t="n">
        <f aca="false">SUM(S875:S876)</f>
        <v>0</v>
      </c>
      <c r="T874" s="246" t="n">
        <f aca="false">SUM(T875:T876)</f>
        <v>0</v>
      </c>
      <c r="U874" s="247" t="s">
        <v>13</v>
      </c>
    </row>
    <row r="875" customFormat="false" ht="16.15" hidden="false" customHeight="true" outlineLevel="0" collapsed="false">
      <c r="A875" s="229"/>
      <c r="B875" s="72"/>
      <c r="C875" s="72"/>
      <c r="D875" s="73"/>
      <c r="E875" s="245" t="s">
        <v>54</v>
      </c>
      <c r="F875" s="213"/>
      <c r="G875" s="213"/>
      <c r="H875" s="218" t="n">
        <f aca="false">69993488-100000</f>
        <v>69893488</v>
      </c>
      <c r="I875" s="221"/>
      <c r="J875" s="239" t="n">
        <f aca="false">956000-100000</f>
        <v>856000</v>
      </c>
      <c r="K875" s="240" t="n">
        <f aca="false">50000+3000000</f>
        <v>3050000</v>
      </c>
      <c r="L875" s="240" t="n">
        <f aca="false">2700000-2250000</f>
        <v>450000</v>
      </c>
      <c r="M875" s="240" t="n">
        <f aca="false">9950000-3700000</f>
        <v>6250000</v>
      </c>
      <c r="N875" s="240" t="n">
        <f aca="false">9750000-1800000</f>
        <v>7950000</v>
      </c>
      <c r="O875" s="240" t="n">
        <v>6500000</v>
      </c>
      <c r="P875" s="240"/>
      <c r="Q875" s="240"/>
      <c r="R875" s="240"/>
      <c r="S875" s="240"/>
      <c r="T875" s="240"/>
      <c r="U875" s="246" t="n">
        <f aca="false">SUM(J875:T875)</f>
        <v>25056000</v>
      </c>
    </row>
    <row r="876" customFormat="false" ht="16.15" hidden="false" customHeight="true" outlineLevel="0" collapsed="false">
      <c r="A876" s="229"/>
      <c r="B876" s="72"/>
      <c r="C876" s="72"/>
      <c r="D876" s="73"/>
      <c r="E876" s="241" t="s">
        <v>220</v>
      </c>
      <c r="F876" s="213"/>
      <c r="G876" s="213"/>
      <c r="H876" s="214"/>
      <c r="I876" s="221"/>
      <c r="J876" s="214"/>
      <c r="K876" s="246"/>
      <c r="L876" s="246"/>
      <c r="M876" s="246"/>
      <c r="N876" s="246"/>
      <c r="O876" s="246"/>
      <c r="P876" s="246"/>
      <c r="Q876" s="246"/>
      <c r="R876" s="246"/>
      <c r="S876" s="246"/>
      <c r="T876" s="246"/>
      <c r="U876" s="247" t="s">
        <v>13</v>
      </c>
    </row>
    <row r="877" customFormat="false" ht="15" hidden="false" customHeight="true" outlineLevel="0" collapsed="false">
      <c r="A877" s="229" t="n">
        <v>116</v>
      </c>
      <c r="B877" s="72" t="s">
        <v>386</v>
      </c>
      <c r="C877" s="72"/>
      <c r="D877" s="73" t="s">
        <v>387</v>
      </c>
      <c r="E877" s="260" t="s">
        <v>219</v>
      </c>
      <c r="F877" s="213" t="n">
        <v>2006</v>
      </c>
      <c r="G877" s="213" t="n">
        <v>2017</v>
      </c>
      <c r="H877" s="214" t="n">
        <f aca="false">SUM(H878:H880)</f>
        <v>13813637</v>
      </c>
      <c r="I877" s="221"/>
      <c r="J877" s="214" t="n">
        <f aca="false">SUM(J878:J880)</f>
        <v>0</v>
      </c>
      <c r="K877" s="246" t="n">
        <f aca="false">SUM(K878:K880)</f>
        <v>0</v>
      </c>
      <c r="L877" s="246" t="n">
        <f aca="false">SUM(L878:L880)</f>
        <v>1048000</v>
      </c>
      <c r="M877" s="246" t="n">
        <f aca="false">SUM(M878:M880)</f>
        <v>3650000</v>
      </c>
      <c r="N877" s="246" t="n">
        <f aca="false">SUM(N878:N880)</f>
        <v>4260000</v>
      </c>
      <c r="O877" s="246" t="n">
        <f aca="false">SUM(O878:O880)</f>
        <v>8510000</v>
      </c>
      <c r="P877" s="246" t="n">
        <f aca="false">SUM(P878:P880)</f>
        <v>0</v>
      </c>
      <c r="Q877" s="246" t="n">
        <f aca="false">SUM(Q878:Q880)</f>
        <v>0</v>
      </c>
      <c r="R877" s="246" t="n">
        <f aca="false">SUM(R878:R880)</f>
        <v>0</v>
      </c>
      <c r="S877" s="246" t="n">
        <f aca="false">SUM(S878:S880)</f>
        <v>0</v>
      </c>
      <c r="T877" s="246" t="n">
        <f aca="false">SUM(T878:T880)</f>
        <v>0</v>
      </c>
      <c r="U877" s="247" t="s">
        <v>13</v>
      </c>
    </row>
    <row r="878" customFormat="false" ht="18" hidden="false" customHeight="true" outlineLevel="0" collapsed="false">
      <c r="A878" s="229"/>
      <c r="B878" s="72"/>
      <c r="C878" s="72"/>
      <c r="D878" s="73"/>
      <c r="E878" s="248" t="s">
        <v>54</v>
      </c>
      <c r="F878" s="213"/>
      <c r="G878" s="213"/>
      <c r="H878" s="214" t="n">
        <f aca="false">12765637+100000-100000</f>
        <v>12765637</v>
      </c>
      <c r="I878" s="221"/>
      <c r="J878" s="233" t="n">
        <v>0</v>
      </c>
      <c r="K878" s="234" t="n">
        <f aca="false">100000-100000</f>
        <v>0</v>
      </c>
      <c r="L878" s="234" t="n">
        <f aca="false">1390000-1390000</f>
        <v>0</v>
      </c>
      <c r="M878" s="234" t="n">
        <f aca="false">2500000-2500000</f>
        <v>0</v>
      </c>
      <c r="N878" s="234" t="n">
        <f aca="false">4000000-4000000</f>
        <v>0</v>
      </c>
      <c r="O878" s="234"/>
      <c r="P878" s="234"/>
      <c r="Q878" s="234"/>
      <c r="R878" s="234"/>
      <c r="S878" s="234"/>
      <c r="T878" s="234"/>
      <c r="U878" s="234" t="n">
        <f aca="false">SUM(J878:T878)</f>
        <v>0</v>
      </c>
    </row>
    <row r="879" customFormat="false" ht="18" hidden="false" customHeight="true" outlineLevel="0" collapsed="false">
      <c r="A879" s="229"/>
      <c r="B879" s="72"/>
      <c r="C879" s="72"/>
      <c r="D879" s="73"/>
      <c r="E879" s="249" t="s">
        <v>388</v>
      </c>
      <c r="F879" s="213"/>
      <c r="G879" s="213"/>
      <c r="H879" s="214"/>
      <c r="I879" s="221"/>
      <c r="J879" s="239" t="n">
        <f aca="false">100000-100000</f>
        <v>0</v>
      </c>
      <c r="K879" s="240"/>
      <c r="L879" s="240" t="n">
        <f aca="false">790000-790000</f>
        <v>0</v>
      </c>
      <c r="M879" s="240" t="n">
        <v>3650000</v>
      </c>
      <c r="N879" s="240" t="n">
        <v>4260000</v>
      </c>
      <c r="O879" s="240" t="n">
        <v>8510000</v>
      </c>
      <c r="P879" s="240"/>
      <c r="Q879" s="240"/>
      <c r="R879" s="240"/>
      <c r="S879" s="240"/>
      <c r="T879" s="240"/>
      <c r="U879" s="240" t="n">
        <f aca="false">SUM(J879:T879)</f>
        <v>16420000</v>
      </c>
    </row>
    <row r="880" customFormat="false" ht="15" hidden="false" customHeight="true" outlineLevel="0" collapsed="false">
      <c r="A880" s="229"/>
      <c r="B880" s="72"/>
      <c r="C880" s="72"/>
      <c r="D880" s="73"/>
      <c r="E880" s="260" t="s">
        <v>220</v>
      </c>
      <c r="F880" s="213"/>
      <c r="G880" s="213"/>
      <c r="H880" s="214" t="n">
        <v>1048000</v>
      </c>
      <c r="I880" s="221"/>
      <c r="J880" s="214" t="n">
        <v>0</v>
      </c>
      <c r="K880" s="246"/>
      <c r="L880" s="246" t="n">
        <v>1048000</v>
      </c>
      <c r="M880" s="246"/>
      <c r="N880" s="246"/>
      <c r="O880" s="246"/>
      <c r="P880" s="246"/>
      <c r="Q880" s="246"/>
      <c r="R880" s="246"/>
      <c r="S880" s="246"/>
      <c r="T880" s="246"/>
      <c r="U880" s="247" t="s">
        <v>13</v>
      </c>
    </row>
    <row r="881" customFormat="false" ht="16.5" hidden="false" customHeight="true" outlineLevel="0" collapsed="false">
      <c r="A881" s="229" t="n">
        <v>117</v>
      </c>
      <c r="B881" s="72" t="s">
        <v>389</v>
      </c>
      <c r="C881" s="72"/>
      <c r="D881" s="73" t="s">
        <v>385</v>
      </c>
      <c r="E881" s="244" t="s">
        <v>219</v>
      </c>
      <c r="F881" s="213" t="n">
        <v>2007</v>
      </c>
      <c r="G881" s="213" t="n">
        <v>2016</v>
      </c>
      <c r="H881" s="214" t="n">
        <f aca="false">SUM(H882:H883)</f>
        <v>9305000</v>
      </c>
      <c r="I881" s="221"/>
      <c r="J881" s="214" t="n">
        <f aca="false">SUM(J882:J883)</f>
        <v>0</v>
      </c>
      <c r="K881" s="246" t="n">
        <f aca="false">SUM(K882:K883)</f>
        <v>0</v>
      </c>
      <c r="L881" s="246" t="n">
        <f aca="false">SUM(L882:L883)</f>
        <v>0</v>
      </c>
      <c r="M881" s="246" t="n">
        <f aca="false">SUM(M882:M883)</f>
        <v>3000000</v>
      </c>
      <c r="N881" s="246" t="n">
        <f aca="false">SUM(N882:N883)</f>
        <v>3300000</v>
      </c>
      <c r="O881" s="246" t="n">
        <f aca="false">SUM(O882:O883)</f>
        <v>0</v>
      </c>
      <c r="P881" s="246" t="n">
        <f aca="false">SUM(P882:P883)</f>
        <v>0</v>
      </c>
      <c r="Q881" s="246" t="n">
        <f aca="false">SUM(Q882:Q883)</f>
        <v>0</v>
      </c>
      <c r="R881" s="246" t="n">
        <f aca="false">SUM(R882:R883)</f>
        <v>0</v>
      </c>
      <c r="S881" s="246" t="n">
        <f aca="false">SUM(S882:S883)</f>
        <v>0</v>
      </c>
      <c r="T881" s="246" t="n">
        <f aca="false">SUM(T882:T883)</f>
        <v>0</v>
      </c>
      <c r="U881" s="247" t="s">
        <v>13</v>
      </c>
    </row>
    <row r="882" customFormat="false" ht="16.5" hidden="false" customHeight="true" outlineLevel="0" collapsed="false">
      <c r="A882" s="229"/>
      <c r="B882" s="72"/>
      <c r="C882" s="72"/>
      <c r="D882" s="73"/>
      <c r="E882" s="245" t="s">
        <v>388</v>
      </c>
      <c r="F882" s="213"/>
      <c r="G882" s="213"/>
      <c r="H882" s="214" t="n">
        <v>9305000</v>
      </c>
      <c r="I882" s="221"/>
      <c r="J882" s="214"/>
      <c r="K882" s="246" t="n">
        <v>0</v>
      </c>
      <c r="L882" s="246" t="n">
        <f aca="false">3000000-3000000</f>
        <v>0</v>
      </c>
      <c r="M882" s="246" t="n">
        <f aca="false">3300000-300000</f>
        <v>3000000</v>
      </c>
      <c r="N882" s="246" t="n">
        <v>3300000</v>
      </c>
      <c r="O882" s="246"/>
      <c r="P882" s="246"/>
      <c r="Q882" s="246"/>
      <c r="R882" s="246"/>
      <c r="S882" s="246"/>
      <c r="T882" s="246"/>
      <c r="U882" s="246" t="n">
        <f aca="false">SUM(J882:T882)</f>
        <v>6300000</v>
      </c>
    </row>
    <row r="883" customFormat="false" ht="16.5" hidden="false" customHeight="true" outlineLevel="0" collapsed="false">
      <c r="A883" s="229"/>
      <c r="B883" s="72"/>
      <c r="C883" s="72"/>
      <c r="D883" s="73"/>
      <c r="E883" s="241" t="s">
        <v>220</v>
      </c>
      <c r="F883" s="213"/>
      <c r="G883" s="213"/>
      <c r="H883" s="214"/>
      <c r="I883" s="221"/>
      <c r="J883" s="214"/>
      <c r="K883" s="246"/>
      <c r="L883" s="246"/>
      <c r="M883" s="246"/>
      <c r="N883" s="246"/>
      <c r="O883" s="246"/>
      <c r="P883" s="246"/>
      <c r="Q883" s="246"/>
      <c r="R883" s="246"/>
      <c r="S883" s="246"/>
      <c r="T883" s="246"/>
      <c r="U883" s="247" t="s">
        <v>13</v>
      </c>
    </row>
    <row r="884" customFormat="false" ht="16.5" hidden="false" customHeight="true" outlineLevel="0" collapsed="false">
      <c r="A884" s="229" t="n">
        <v>118</v>
      </c>
      <c r="B884" s="72" t="s">
        <v>390</v>
      </c>
      <c r="C884" s="72"/>
      <c r="D884" s="73" t="s">
        <v>385</v>
      </c>
      <c r="E884" s="260" t="s">
        <v>219</v>
      </c>
      <c r="F884" s="213" t="n">
        <v>2008</v>
      </c>
      <c r="G884" s="213" t="n">
        <v>2017</v>
      </c>
      <c r="H884" s="214" t="n">
        <f aca="false">SUM(H885:H886)</f>
        <v>143645042</v>
      </c>
      <c r="I884" s="221"/>
      <c r="J884" s="214" t="n">
        <f aca="false">SUM(J885:J886)</f>
        <v>0</v>
      </c>
      <c r="K884" s="246" t="n">
        <f aca="false">SUM(K885:K886)</f>
        <v>750000</v>
      </c>
      <c r="L884" s="246" t="n">
        <f aca="false">SUM(L885:L886)</f>
        <v>1000000</v>
      </c>
      <c r="M884" s="246" t="n">
        <f aca="false">SUM(M885:M886)</f>
        <v>25000000</v>
      </c>
      <c r="N884" s="246" t="n">
        <f aca="false">SUM(N885:N886)</f>
        <v>45000000</v>
      </c>
      <c r="O884" s="246" t="n">
        <f aca="false">SUM(O885:O886)</f>
        <v>70000000</v>
      </c>
      <c r="P884" s="246" t="n">
        <f aca="false">SUM(P885:P886)</f>
        <v>0</v>
      </c>
      <c r="Q884" s="246" t="n">
        <f aca="false">SUM(Q885:Q886)</f>
        <v>0</v>
      </c>
      <c r="R884" s="246" t="n">
        <f aca="false">SUM(R885:R886)</f>
        <v>0</v>
      </c>
      <c r="S884" s="246" t="n">
        <f aca="false">SUM(S885:S886)</f>
        <v>0</v>
      </c>
      <c r="T884" s="246" t="n">
        <f aca="false">SUM(T885:T886)</f>
        <v>0</v>
      </c>
      <c r="U884" s="247" t="s">
        <v>13</v>
      </c>
    </row>
    <row r="885" customFormat="false" ht="16.5" hidden="false" customHeight="true" outlineLevel="0" collapsed="false">
      <c r="A885" s="229"/>
      <c r="B885" s="72"/>
      <c r="C885" s="72"/>
      <c r="D885" s="73"/>
      <c r="E885" s="248" t="s">
        <v>54</v>
      </c>
      <c r="F885" s="213"/>
      <c r="G885" s="213"/>
      <c r="H885" s="218" t="n">
        <v>143645042</v>
      </c>
      <c r="I885" s="221"/>
      <c r="J885" s="233"/>
      <c r="K885" s="234" t="n">
        <v>750000</v>
      </c>
      <c r="L885" s="234" t="n">
        <v>1000000</v>
      </c>
      <c r="M885" s="246" t="n">
        <f aca="false">2000000+23000000</f>
        <v>25000000</v>
      </c>
      <c r="N885" s="234" t="n">
        <f aca="false">50000000-5000000</f>
        <v>45000000</v>
      </c>
      <c r="O885" s="234" t="n">
        <f aca="false">90000000-20000000</f>
        <v>70000000</v>
      </c>
      <c r="P885" s="234"/>
      <c r="Q885" s="234"/>
      <c r="R885" s="234"/>
      <c r="S885" s="234"/>
      <c r="T885" s="234"/>
      <c r="U885" s="234" t="n">
        <f aca="false">SUM(J885:T885)</f>
        <v>141750000</v>
      </c>
    </row>
    <row r="886" customFormat="false" ht="16.5" hidden="false" customHeight="true" outlineLevel="0" collapsed="false">
      <c r="A886" s="229"/>
      <c r="B886" s="72"/>
      <c r="C886" s="72"/>
      <c r="D886" s="73"/>
      <c r="E886" s="260" t="s">
        <v>220</v>
      </c>
      <c r="F886" s="213"/>
      <c r="G886" s="213"/>
      <c r="H886" s="214"/>
      <c r="I886" s="221"/>
      <c r="J886" s="214"/>
      <c r="K886" s="246"/>
      <c r="L886" s="246"/>
      <c r="M886" s="284"/>
      <c r="N886" s="246"/>
      <c r="O886" s="246"/>
      <c r="P886" s="246"/>
      <c r="Q886" s="246"/>
      <c r="R886" s="246"/>
      <c r="S886" s="246"/>
      <c r="T886" s="246"/>
      <c r="U886" s="247" t="s">
        <v>13</v>
      </c>
    </row>
    <row r="887" customFormat="false" ht="16.5" hidden="false" customHeight="true" outlineLevel="0" collapsed="false">
      <c r="A887" s="229" t="n">
        <v>119</v>
      </c>
      <c r="B887" s="201" t="s">
        <v>391</v>
      </c>
      <c r="C887" s="201"/>
      <c r="D887" s="202" t="s">
        <v>385</v>
      </c>
      <c r="E887" s="244" t="s">
        <v>219</v>
      </c>
      <c r="F887" s="245" t="n">
        <v>2015</v>
      </c>
      <c r="G887" s="245" t="n">
        <v>2015</v>
      </c>
      <c r="H887" s="246" t="n">
        <f aca="false">SUM(H888:H889)</f>
        <v>2250000</v>
      </c>
      <c r="I887" s="247"/>
      <c r="J887" s="246" t="n">
        <f aca="false">SUM(J888:J889)</f>
        <v>0</v>
      </c>
      <c r="K887" s="246" t="n">
        <f aca="false">SUM(K888:K889)</f>
        <v>0</v>
      </c>
      <c r="L887" s="246" t="n">
        <f aca="false">SUM(L888:L889)</f>
        <v>0</v>
      </c>
      <c r="M887" s="246" t="n">
        <f aca="false">SUM(M888:M889)</f>
        <v>2250000</v>
      </c>
      <c r="N887" s="246" t="n">
        <f aca="false">SUM(N888:N889)</f>
        <v>0</v>
      </c>
      <c r="O887" s="246" t="n">
        <f aca="false">SUM(O888:O889)</f>
        <v>0</v>
      </c>
      <c r="P887" s="246" t="n">
        <f aca="false">SUM(P888:P889)</f>
        <v>0</v>
      </c>
      <c r="Q887" s="246" t="n">
        <f aca="false">SUM(Q888:Q889)</f>
        <v>0</v>
      </c>
      <c r="R887" s="246" t="n">
        <f aca="false">SUM(R888:R889)</f>
        <v>0</v>
      </c>
      <c r="S887" s="246" t="n">
        <f aca="false">SUM(S888:S889)</f>
        <v>0</v>
      </c>
      <c r="T887" s="246" t="n">
        <f aca="false">SUM(T888:T889)</f>
        <v>0</v>
      </c>
      <c r="U887" s="247" t="s">
        <v>13</v>
      </c>
    </row>
    <row r="888" customFormat="false" ht="16.5" hidden="false" customHeight="true" outlineLevel="0" collapsed="false">
      <c r="A888" s="229"/>
      <c r="B888" s="201"/>
      <c r="C888" s="201"/>
      <c r="D888" s="202"/>
      <c r="E888" s="245" t="s">
        <v>388</v>
      </c>
      <c r="F888" s="245"/>
      <c r="G888" s="245"/>
      <c r="H888" s="246" t="n">
        <v>2250000</v>
      </c>
      <c r="I888" s="247"/>
      <c r="J888" s="246"/>
      <c r="K888" s="246"/>
      <c r="L888" s="246"/>
      <c r="M888" s="246" t="n">
        <v>2250000</v>
      </c>
      <c r="N888" s="246"/>
      <c r="O888" s="246"/>
      <c r="P888" s="246"/>
      <c r="Q888" s="246"/>
      <c r="R888" s="246"/>
      <c r="S888" s="246"/>
      <c r="T888" s="246"/>
      <c r="U888" s="234" t="n">
        <f aca="false">SUM(J888:T888)</f>
        <v>2250000</v>
      </c>
    </row>
    <row r="889" customFormat="false" ht="16.5" hidden="false" customHeight="true" outlineLevel="0" collapsed="false">
      <c r="A889" s="229"/>
      <c r="B889" s="201"/>
      <c r="C889" s="201"/>
      <c r="D889" s="202"/>
      <c r="E889" s="241" t="s">
        <v>220</v>
      </c>
      <c r="F889" s="245"/>
      <c r="G889" s="245"/>
      <c r="H889" s="246"/>
      <c r="I889" s="247"/>
      <c r="J889" s="246"/>
      <c r="K889" s="246"/>
      <c r="L889" s="246"/>
      <c r="M889" s="246"/>
      <c r="N889" s="246"/>
      <c r="O889" s="246"/>
      <c r="P889" s="246"/>
      <c r="Q889" s="246"/>
      <c r="R889" s="246"/>
      <c r="S889" s="246"/>
      <c r="T889" s="246"/>
      <c r="U889" s="247" t="s">
        <v>13</v>
      </c>
    </row>
    <row r="890" customFormat="false" ht="16.5" hidden="false" customHeight="true" outlineLevel="0" collapsed="false">
      <c r="A890" s="229" t="n">
        <v>120</v>
      </c>
      <c r="B890" s="285" t="s">
        <v>392</v>
      </c>
      <c r="C890" s="285"/>
      <c r="D890" s="286" t="s">
        <v>38</v>
      </c>
      <c r="E890" s="287" t="s">
        <v>219</v>
      </c>
      <c r="F890" s="288" t="n">
        <v>2013</v>
      </c>
      <c r="G890" s="288" t="n">
        <v>2013</v>
      </c>
      <c r="H890" s="246" t="n">
        <f aca="false">SUM(H891:H892)</f>
        <v>22681589</v>
      </c>
      <c r="I890" s="247"/>
      <c r="J890" s="246" t="n">
        <f aca="false">SUM(J891:J892)</f>
        <v>0</v>
      </c>
      <c r="K890" s="246" t="n">
        <f aca="false">SUM(K891:K892)</f>
        <v>22681589</v>
      </c>
      <c r="L890" s="246" t="n">
        <f aca="false">SUM(L891:L892)</f>
        <v>0</v>
      </c>
      <c r="M890" s="246" t="n">
        <f aca="false">SUM(M891:M892)</f>
        <v>0</v>
      </c>
      <c r="N890" s="246" t="n">
        <f aca="false">SUM(N891:N892)</f>
        <v>0</v>
      </c>
      <c r="O890" s="246" t="n">
        <f aca="false">SUM(O891:O892)</f>
        <v>0</v>
      </c>
      <c r="P890" s="246" t="n">
        <f aca="false">SUM(P891:P892)</f>
        <v>0</v>
      </c>
      <c r="Q890" s="246" t="n">
        <f aca="false">SUM(Q891:Q892)</f>
        <v>0</v>
      </c>
      <c r="R890" s="246" t="n">
        <f aca="false">SUM(R891:R892)</f>
        <v>0</v>
      </c>
      <c r="S890" s="246" t="n">
        <f aca="false">SUM(S891:S892)</f>
        <v>0</v>
      </c>
      <c r="T890" s="246" t="n">
        <f aca="false">SUM(T891:T892)</f>
        <v>0</v>
      </c>
      <c r="U890" s="247" t="s">
        <v>13</v>
      </c>
    </row>
    <row r="891" customFormat="false" ht="20.25" hidden="false" customHeight="true" outlineLevel="0" collapsed="false">
      <c r="A891" s="229"/>
      <c r="B891" s="285"/>
      <c r="C891" s="285"/>
      <c r="D891" s="286"/>
      <c r="E891" s="288" t="s">
        <v>34</v>
      </c>
      <c r="F891" s="288"/>
      <c r="G891" s="288"/>
      <c r="H891" s="231" t="n">
        <f aca="false">22681589</f>
        <v>22681589</v>
      </c>
      <c r="I891" s="247"/>
      <c r="J891" s="234"/>
      <c r="K891" s="234" t="n">
        <f aca="false">22681589</f>
        <v>22681589</v>
      </c>
      <c r="L891" s="234"/>
      <c r="M891" s="246"/>
      <c r="N891" s="234"/>
      <c r="O891" s="234"/>
      <c r="P891" s="234"/>
      <c r="Q891" s="234"/>
      <c r="R891" s="234"/>
      <c r="S891" s="234"/>
      <c r="T891" s="234"/>
      <c r="U891" s="234" t="n">
        <f aca="false">SUM(J891:T891)</f>
        <v>22681589</v>
      </c>
    </row>
    <row r="892" customFormat="false" ht="16.5" hidden="false" customHeight="true" outlineLevel="0" collapsed="false">
      <c r="A892" s="229"/>
      <c r="B892" s="285"/>
      <c r="C892" s="285"/>
      <c r="D892" s="286"/>
      <c r="E892" s="289" t="s">
        <v>220</v>
      </c>
      <c r="F892" s="288"/>
      <c r="G892" s="288"/>
      <c r="H892" s="246"/>
      <c r="I892" s="247"/>
      <c r="J892" s="246"/>
      <c r="K892" s="246"/>
      <c r="L892" s="246"/>
      <c r="M892" s="284"/>
      <c r="N892" s="246"/>
      <c r="O892" s="246"/>
      <c r="P892" s="246"/>
      <c r="Q892" s="246"/>
      <c r="R892" s="246"/>
      <c r="S892" s="246"/>
      <c r="T892" s="246"/>
      <c r="U892" s="247" t="s">
        <v>13</v>
      </c>
    </row>
    <row r="893" customFormat="false" ht="15" hidden="false" customHeight="true" outlineLevel="0" collapsed="false">
      <c r="A893" s="229" t="n">
        <v>121</v>
      </c>
      <c r="B893" s="201" t="s">
        <v>393</v>
      </c>
      <c r="C893" s="201"/>
      <c r="D893" s="202" t="s">
        <v>43</v>
      </c>
      <c r="E893" s="244" t="s">
        <v>219</v>
      </c>
      <c r="F893" s="245" t="n">
        <v>2012</v>
      </c>
      <c r="G893" s="245" t="n">
        <v>2014</v>
      </c>
      <c r="H893" s="246" t="n">
        <f aca="false">SUM(H894:H895)</f>
        <v>6438882</v>
      </c>
      <c r="I893" s="247"/>
      <c r="J893" s="246" t="n">
        <f aca="false">SUM(J894:J895)</f>
        <v>151060</v>
      </c>
      <c r="K893" s="246" t="n">
        <f aca="false">SUM(K894:K895)</f>
        <v>5945709</v>
      </c>
      <c r="L893" s="246" t="n">
        <f aca="false">SUM(L894:L895)</f>
        <v>342113</v>
      </c>
      <c r="M893" s="246" t="n">
        <f aca="false">SUM(M894:M895)</f>
        <v>0</v>
      </c>
      <c r="N893" s="246" t="n">
        <f aca="false">SUM(N894:N895)</f>
        <v>0</v>
      </c>
      <c r="O893" s="246" t="n">
        <f aca="false">SUM(O894:O895)</f>
        <v>0</v>
      </c>
      <c r="P893" s="246" t="n">
        <f aca="false">SUM(P894:P895)</f>
        <v>0</v>
      </c>
      <c r="Q893" s="246" t="n">
        <f aca="false">SUM(Q894:Q895)</f>
        <v>0</v>
      </c>
      <c r="R893" s="246" t="n">
        <f aca="false">SUM(R894:R895)</f>
        <v>0</v>
      </c>
      <c r="S893" s="246" t="n">
        <f aca="false">SUM(S894:S895)</f>
        <v>0</v>
      </c>
      <c r="T893" s="246" t="n">
        <f aca="false">SUM(T894:T895)</f>
        <v>0</v>
      </c>
      <c r="U893" s="247" t="s">
        <v>13</v>
      </c>
    </row>
    <row r="894" customFormat="false" ht="15" hidden="false" customHeight="true" outlineLevel="0" collapsed="false">
      <c r="A894" s="229"/>
      <c r="B894" s="201"/>
      <c r="C894" s="201"/>
      <c r="D894" s="202"/>
      <c r="E894" s="245" t="s">
        <v>34</v>
      </c>
      <c r="F894" s="245"/>
      <c r="G894" s="245"/>
      <c r="H894" s="246" t="n">
        <f aca="false">6150688-764000-2208550+415815</f>
        <v>3593953</v>
      </c>
      <c r="I894" s="247"/>
      <c r="J894" s="246" t="n">
        <f aca="false">351060-200000</f>
        <v>151060</v>
      </c>
      <c r="K894" s="246" t="n">
        <f aca="false">3017508-764000+847272</f>
        <v>3100780</v>
      </c>
      <c r="L894" s="246" t="n">
        <f aca="false">573570+200000-431457</f>
        <v>342113</v>
      </c>
      <c r="M894" s="246"/>
      <c r="N894" s="246"/>
      <c r="O894" s="246"/>
      <c r="P894" s="246"/>
      <c r="Q894" s="246"/>
      <c r="R894" s="246"/>
      <c r="S894" s="246"/>
      <c r="T894" s="246"/>
      <c r="U894" s="246" t="n">
        <f aca="false">SUM(J894:T894)</f>
        <v>3593953</v>
      </c>
    </row>
    <row r="895" customFormat="false" ht="15" hidden="false" customHeight="true" outlineLevel="0" collapsed="false">
      <c r="A895" s="229"/>
      <c r="B895" s="201"/>
      <c r="C895" s="201"/>
      <c r="D895" s="202"/>
      <c r="E895" s="241" t="s">
        <v>220</v>
      </c>
      <c r="F895" s="245"/>
      <c r="G895" s="245"/>
      <c r="H895" s="246" t="n">
        <f aca="false">2208550+636379</f>
        <v>2844929</v>
      </c>
      <c r="I895" s="247"/>
      <c r="J895" s="246"/>
      <c r="K895" s="246" t="n">
        <f aca="false">2208550+636379</f>
        <v>2844929</v>
      </c>
      <c r="L895" s="246"/>
      <c r="M895" s="246"/>
      <c r="N895" s="246"/>
      <c r="O895" s="246"/>
      <c r="P895" s="246"/>
      <c r="Q895" s="246"/>
      <c r="R895" s="246"/>
      <c r="S895" s="246"/>
      <c r="T895" s="246"/>
      <c r="U895" s="247" t="s">
        <v>13</v>
      </c>
    </row>
    <row r="896" customFormat="false" ht="15" hidden="false" customHeight="true" outlineLevel="0" collapsed="false">
      <c r="A896" s="229" t="n">
        <v>122</v>
      </c>
      <c r="B896" s="201" t="s">
        <v>394</v>
      </c>
      <c r="C896" s="201"/>
      <c r="D896" s="202" t="s">
        <v>81</v>
      </c>
      <c r="E896" s="244" t="s">
        <v>219</v>
      </c>
      <c r="F896" s="245" t="n">
        <v>2012</v>
      </c>
      <c r="G896" s="245" t="n">
        <v>2013</v>
      </c>
      <c r="H896" s="246" t="n">
        <f aca="false">SUM(H897:H898)</f>
        <v>944000</v>
      </c>
      <c r="I896" s="247"/>
      <c r="J896" s="246" t="n">
        <f aca="false">SUM(J897:J898)</f>
        <v>44000</v>
      </c>
      <c r="K896" s="246" t="n">
        <f aca="false">SUM(K897:K898)</f>
        <v>900000</v>
      </c>
      <c r="L896" s="246" t="n">
        <f aca="false">SUM(L897:L898)</f>
        <v>0</v>
      </c>
      <c r="M896" s="246" t="n">
        <f aca="false">SUM(M897:M898)</f>
        <v>0</v>
      </c>
      <c r="N896" s="246" t="n">
        <f aca="false">SUM(N897:N898)</f>
        <v>0</v>
      </c>
      <c r="O896" s="246" t="n">
        <f aca="false">SUM(O897:O898)</f>
        <v>0</v>
      </c>
      <c r="P896" s="246" t="n">
        <f aca="false">SUM(P897:P898)</f>
        <v>0</v>
      </c>
      <c r="Q896" s="246" t="n">
        <f aca="false">SUM(Q897:Q898)</f>
        <v>0</v>
      </c>
      <c r="R896" s="246" t="n">
        <f aca="false">SUM(R897:R898)</f>
        <v>0</v>
      </c>
      <c r="S896" s="246" t="n">
        <f aca="false">SUM(S897:S898)</f>
        <v>0</v>
      </c>
      <c r="T896" s="246" t="n">
        <f aca="false">SUM(T897:T898)</f>
        <v>0</v>
      </c>
      <c r="U896" s="247" t="s">
        <v>13</v>
      </c>
    </row>
    <row r="897" customFormat="false" ht="15" hidden="false" customHeight="true" outlineLevel="0" collapsed="false">
      <c r="A897" s="229"/>
      <c r="B897" s="201"/>
      <c r="C897" s="201"/>
      <c r="D897" s="202"/>
      <c r="E897" s="245" t="s">
        <v>84</v>
      </c>
      <c r="F897" s="245"/>
      <c r="G897" s="245"/>
      <c r="H897" s="246" t="n">
        <f aca="false">1100000-156000</f>
        <v>944000</v>
      </c>
      <c r="I897" s="247"/>
      <c r="J897" s="246" t="n">
        <f aca="false">200000-156000</f>
        <v>44000</v>
      </c>
      <c r="K897" s="246" t="n">
        <f aca="false">900000</f>
        <v>900000</v>
      </c>
      <c r="L897" s="246"/>
      <c r="M897" s="246"/>
      <c r="N897" s="246"/>
      <c r="O897" s="246"/>
      <c r="P897" s="246"/>
      <c r="Q897" s="246"/>
      <c r="R897" s="246"/>
      <c r="S897" s="246"/>
      <c r="T897" s="246"/>
      <c r="U897" s="246" t="n">
        <f aca="false">SUM(J897:T897)</f>
        <v>944000</v>
      </c>
    </row>
    <row r="898" customFormat="false" ht="15" hidden="false" customHeight="true" outlineLevel="0" collapsed="false">
      <c r="A898" s="229"/>
      <c r="B898" s="201"/>
      <c r="C898" s="201"/>
      <c r="D898" s="202"/>
      <c r="E898" s="241" t="s">
        <v>220</v>
      </c>
      <c r="F898" s="245"/>
      <c r="G898" s="245"/>
      <c r="H898" s="246"/>
      <c r="I898" s="247"/>
      <c r="J898" s="246"/>
      <c r="K898" s="246"/>
      <c r="L898" s="246"/>
      <c r="M898" s="246"/>
      <c r="N898" s="246"/>
      <c r="O898" s="246"/>
      <c r="P898" s="246"/>
      <c r="Q898" s="246"/>
      <c r="R898" s="246"/>
      <c r="S898" s="246"/>
      <c r="T898" s="246"/>
      <c r="U898" s="247" t="s">
        <v>13</v>
      </c>
    </row>
    <row r="899" customFormat="false" ht="24.75" hidden="false" customHeight="true" outlineLevel="0" collapsed="false">
      <c r="A899" s="229" t="n">
        <v>123</v>
      </c>
      <c r="B899" s="201" t="s">
        <v>395</v>
      </c>
      <c r="C899" s="201"/>
      <c r="D899" s="202" t="s">
        <v>293</v>
      </c>
      <c r="E899" s="244" t="s">
        <v>219</v>
      </c>
      <c r="F899" s="245" t="n">
        <v>2013</v>
      </c>
      <c r="G899" s="245" t="n">
        <v>2013</v>
      </c>
      <c r="H899" s="246" t="n">
        <f aca="false">SUM(H900:H901)</f>
        <v>1350000</v>
      </c>
      <c r="I899" s="247"/>
      <c r="J899" s="246" t="n">
        <f aca="false">SUM(J900:J901)</f>
        <v>0</v>
      </c>
      <c r="K899" s="246" t="n">
        <f aca="false">SUM(K900:K901)</f>
        <v>1350000</v>
      </c>
      <c r="L899" s="246" t="n">
        <f aca="false">SUM(L900:L901)</f>
        <v>0</v>
      </c>
      <c r="M899" s="246" t="n">
        <f aca="false">SUM(M900:M901)</f>
        <v>0</v>
      </c>
      <c r="N899" s="246" t="n">
        <f aca="false">SUM(N900:N901)</f>
        <v>0</v>
      </c>
      <c r="O899" s="246" t="n">
        <f aca="false">SUM(O900:O901)</f>
        <v>0</v>
      </c>
      <c r="P899" s="246" t="n">
        <f aca="false">SUM(P900:P901)</f>
        <v>0</v>
      </c>
      <c r="Q899" s="246" t="n">
        <f aca="false">SUM(Q900:Q901)</f>
        <v>0</v>
      </c>
      <c r="R899" s="246" t="n">
        <f aca="false">SUM(R900:R901)</f>
        <v>0</v>
      </c>
      <c r="S899" s="246" t="n">
        <f aca="false">SUM(S900:S901)</f>
        <v>0</v>
      </c>
      <c r="T899" s="246" t="n">
        <f aca="false">SUM(T900:T901)</f>
        <v>0</v>
      </c>
      <c r="U899" s="247" t="s">
        <v>13</v>
      </c>
    </row>
    <row r="900" customFormat="false" ht="24.75" hidden="false" customHeight="true" outlineLevel="0" collapsed="false">
      <c r="A900" s="229"/>
      <c r="B900" s="201"/>
      <c r="C900" s="201"/>
      <c r="D900" s="202"/>
      <c r="E900" s="245" t="s">
        <v>61</v>
      </c>
      <c r="F900" s="245"/>
      <c r="G900" s="245"/>
      <c r="H900" s="246" t="n">
        <v>1350000</v>
      </c>
      <c r="I900" s="247"/>
      <c r="J900" s="246"/>
      <c r="K900" s="246" t="n">
        <v>1350000</v>
      </c>
      <c r="L900" s="246"/>
      <c r="M900" s="246"/>
      <c r="N900" s="246"/>
      <c r="O900" s="246"/>
      <c r="P900" s="246"/>
      <c r="Q900" s="246"/>
      <c r="R900" s="246"/>
      <c r="S900" s="246"/>
      <c r="T900" s="246"/>
      <c r="U900" s="246" t="n">
        <f aca="false">SUM(J900:T900)</f>
        <v>1350000</v>
      </c>
    </row>
    <row r="901" customFormat="false" ht="24.75" hidden="false" customHeight="true" outlineLevel="0" collapsed="false">
      <c r="A901" s="229"/>
      <c r="B901" s="201"/>
      <c r="C901" s="201"/>
      <c r="D901" s="202"/>
      <c r="E901" s="241" t="s">
        <v>220</v>
      </c>
      <c r="F901" s="245"/>
      <c r="G901" s="245"/>
      <c r="H901" s="246"/>
      <c r="I901" s="247"/>
      <c r="J901" s="246"/>
      <c r="K901" s="246"/>
      <c r="L901" s="246"/>
      <c r="M901" s="246"/>
      <c r="N901" s="246"/>
      <c r="O901" s="246"/>
      <c r="P901" s="246"/>
      <c r="Q901" s="246"/>
      <c r="R901" s="246"/>
      <c r="S901" s="246"/>
      <c r="T901" s="246"/>
      <c r="U901" s="247" t="s">
        <v>13</v>
      </c>
    </row>
    <row r="902" s="295" customFormat="true" ht="16.5" hidden="true" customHeight="true" outlineLevel="0" collapsed="false">
      <c r="A902" s="270"/>
      <c r="B902" s="223" t="n">
        <f aca="false">ROW(E902)</f>
        <v>902</v>
      </c>
      <c r="C902" s="290"/>
      <c r="D902" s="291"/>
      <c r="E902" s="291"/>
      <c r="F902" s="292"/>
      <c r="G902" s="292"/>
      <c r="H902" s="226"/>
      <c r="I902" s="293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94"/>
    </row>
    <row r="903" s="298" customFormat="true" ht="83.25" hidden="false" customHeight="true" outlineLevel="0" collapsed="false">
      <c r="A903" s="38" t="s">
        <v>396</v>
      </c>
      <c r="B903" s="39" t="s">
        <v>397</v>
      </c>
      <c r="C903" s="39"/>
      <c r="D903" s="40" t="s">
        <v>13</v>
      </c>
      <c r="E903" s="40" t="s">
        <v>13</v>
      </c>
      <c r="F903" s="40" t="s">
        <v>13</v>
      </c>
      <c r="G903" s="40" t="s">
        <v>13</v>
      </c>
      <c r="H903" s="296" t="s">
        <v>13</v>
      </c>
      <c r="I903" s="297" t="n">
        <f aca="false">SUM(I904)</f>
        <v>109395263</v>
      </c>
      <c r="J903" s="297" t="n">
        <f aca="false">SUM(J904)</f>
        <v>2900233</v>
      </c>
      <c r="K903" s="297" t="n">
        <f aca="false">SUM(K904)</f>
        <v>12146368</v>
      </c>
      <c r="L903" s="297" t="n">
        <f aca="false">SUM(L904)</f>
        <v>10787167</v>
      </c>
      <c r="M903" s="297" t="n">
        <f aca="false">SUM(M904)</f>
        <v>10763477</v>
      </c>
      <c r="N903" s="297" t="n">
        <f aca="false">SUM(N904)</f>
        <v>10742487</v>
      </c>
      <c r="O903" s="297" t="n">
        <f aca="false">SUM(O904)</f>
        <v>10742487</v>
      </c>
      <c r="P903" s="297" t="n">
        <f aca="false">SUM(P904)</f>
        <v>10742487</v>
      </c>
      <c r="Q903" s="297" t="n">
        <f aca="false">SUM(Q904)</f>
        <v>10742487</v>
      </c>
      <c r="R903" s="297" t="n">
        <f aca="false">SUM(R904)</f>
        <v>10742487</v>
      </c>
      <c r="S903" s="297" t="n">
        <f aca="false">SUM(S904)</f>
        <v>10742487</v>
      </c>
      <c r="T903" s="297" t="n">
        <f aca="false">SUM(T904)</f>
        <v>8056865</v>
      </c>
      <c r="U903" s="297" t="n">
        <f aca="false">SUM(J903:T903)</f>
        <v>109109032</v>
      </c>
    </row>
    <row r="904" s="300" customFormat="true" ht="28.5" hidden="false" customHeight="true" outlineLevel="0" collapsed="false">
      <c r="A904" s="38"/>
      <c r="B904" s="208" t="s">
        <v>87</v>
      </c>
      <c r="C904" s="208"/>
      <c r="D904" s="28" t="s">
        <v>13</v>
      </c>
      <c r="E904" s="28" t="s">
        <v>13</v>
      </c>
      <c r="F904" s="28" t="s">
        <v>13</v>
      </c>
      <c r="G904" s="28" t="s">
        <v>13</v>
      </c>
      <c r="H904" s="299"/>
      <c r="I904" s="210" t="n">
        <f aca="false">SUM(I905,I924,I926,I931,I949,I957,I961,I964,I967,I969,I972,I971)</f>
        <v>109395263</v>
      </c>
      <c r="J904" s="210" t="n">
        <f aca="false">SUM(J905,J924,J926,J931,J949,J957,J961,J964,J967,J969,J972,J971)</f>
        <v>2900233</v>
      </c>
      <c r="K904" s="210" t="n">
        <f aca="false">SUM(K905,K924,K926,K931,K949,K957,K961,K964,K967,K969,K972,K971)</f>
        <v>12146368</v>
      </c>
      <c r="L904" s="210" t="n">
        <f aca="false">SUM(L905,L924,L926,L931,L949,L957,L961,L964,L967,L969,L972,L971)</f>
        <v>10787167</v>
      </c>
      <c r="M904" s="210" t="n">
        <f aca="false">SUM(M905,M924,M926,M931,M949,M957,M961,M964,M967,M969,M972,M971)</f>
        <v>10763477</v>
      </c>
      <c r="N904" s="210" t="n">
        <f aca="false">SUM(N905,N924,N926,N931,N949,N957,N961,N964,N967,N969,N972,N971)</f>
        <v>10742487</v>
      </c>
      <c r="O904" s="210" t="n">
        <f aca="false">SUM(O905,O924,O926,O931,O949,O957,O961,O964,O967,O969,O972,O971)</f>
        <v>10742487</v>
      </c>
      <c r="P904" s="210" t="n">
        <f aca="false">SUM(P905,P924,P926,P931,P949,P957,P961,P964,P967,P969,P972,P971)</f>
        <v>10742487</v>
      </c>
      <c r="Q904" s="210" t="n">
        <f aca="false">SUM(Q905,Q924,Q926,Q931,Q949,Q957,Q961,Q964,Q967,Q969,Q972,Q971)</f>
        <v>10742487</v>
      </c>
      <c r="R904" s="210" t="n">
        <f aca="false">SUM(R905,R924,R926,R931,R949,R957,R961,R964,R967,R969,R972,R971)</f>
        <v>10742487</v>
      </c>
      <c r="S904" s="210" t="n">
        <f aca="false">SUM(S905,S924,S926,S931,S949,S957,S961,S964,S967,S969,S972,S971)</f>
        <v>10742487</v>
      </c>
      <c r="T904" s="210" t="n">
        <f aca="false">SUM(T905,T924,T926,T931,T949,T957,T961,T964,T967,T969,T972,T971)</f>
        <v>8056865</v>
      </c>
      <c r="U904" s="210" t="n">
        <f aca="false">SUM(J904:T904)</f>
        <v>109109032</v>
      </c>
    </row>
    <row r="905" customFormat="false" ht="42" hidden="false" customHeight="true" outlineLevel="0" collapsed="false">
      <c r="A905" s="38" t="s">
        <v>28</v>
      </c>
      <c r="B905" s="147" t="s">
        <v>398</v>
      </c>
      <c r="C905" s="147"/>
      <c r="D905" s="73" t="s">
        <v>399</v>
      </c>
      <c r="E905" s="149" t="s">
        <v>13</v>
      </c>
      <c r="F905" s="48" t="s">
        <v>13</v>
      </c>
      <c r="G905" s="48" t="s">
        <v>13</v>
      </c>
      <c r="H905" s="301"/>
      <c r="I905" s="302" t="n">
        <f aca="false">SUM(I906:I923)</f>
        <v>101379</v>
      </c>
      <c r="J905" s="302" t="n">
        <f aca="false">SUM(J906:J923)</f>
        <v>31057</v>
      </c>
      <c r="K905" s="302" t="n">
        <f aca="false">SUM(K906:K923)</f>
        <v>19582</v>
      </c>
      <c r="L905" s="302" t="n">
        <f aca="false">SUM(L906:L923)</f>
        <v>2153</v>
      </c>
      <c r="M905" s="302" t="n">
        <f aca="false">SUM(M906:M923)</f>
        <v>0</v>
      </c>
      <c r="N905" s="302" t="n">
        <f aca="false">SUM(N906:N923)</f>
        <v>0</v>
      </c>
      <c r="O905" s="302" t="n">
        <f aca="false">SUM(O906:O923)</f>
        <v>0</v>
      </c>
      <c r="P905" s="302" t="n">
        <f aca="false">SUM(P906:P923)</f>
        <v>0</v>
      </c>
      <c r="Q905" s="302" t="n">
        <f aca="false">SUM(Q906:Q923)</f>
        <v>0</v>
      </c>
      <c r="R905" s="302" t="n">
        <f aca="false">SUM(R906:R923)</f>
        <v>0</v>
      </c>
      <c r="S905" s="302" t="n">
        <f aca="false">SUM(S906:S923)</f>
        <v>0</v>
      </c>
      <c r="T905" s="302" t="n">
        <f aca="false">SUM(T906:T923)</f>
        <v>0</v>
      </c>
      <c r="U905" s="302" t="n">
        <f aca="false">SUM(J905:T905)</f>
        <v>52792</v>
      </c>
    </row>
    <row r="906" customFormat="false" ht="15" hidden="false" customHeight="true" outlineLevel="0" collapsed="false">
      <c r="A906" s="303"/>
      <c r="B906" s="153"/>
      <c r="C906" s="153"/>
      <c r="D906" s="94"/>
      <c r="E906" s="65" t="s">
        <v>56</v>
      </c>
      <c r="F906" s="64" t="n">
        <v>2010</v>
      </c>
      <c r="G906" s="64" t="n">
        <v>2014</v>
      </c>
      <c r="H906" s="188"/>
      <c r="I906" s="304" t="n">
        <f aca="false">10736+55</f>
        <v>10791</v>
      </c>
      <c r="J906" s="304" t="n">
        <f aca="false">2684+22</f>
        <v>2706</v>
      </c>
      <c r="K906" s="304" t="n">
        <f aca="false">2684+22</f>
        <v>2706</v>
      </c>
      <c r="L906" s="304" t="n">
        <f aca="false">1342+11</f>
        <v>1353</v>
      </c>
      <c r="M906" s="304"/>
      <c r="N906" s="304"/>
      <c r="O906" s="304"/>
      <c r="P906" s="304"/>
      <c r="Q906" s="304"/>
      <c r="R906" s="304"/>
      <c r="S906" s="304"/>
      <c r="T906" s="304"/>
      <c r="U906" s="304" t="n">
        <f aca="false">SUM(J906:T906)</f>
        <v>6765</v>
      </c>
    </row>
    <row r="907" customFormat="false" ht="15" hidden="false" customHeight="true" outlineLevel="0" collapsed="false">
      <c r="A907" s="303"/>
      <c r="B907" s="153"/>
      <c r="C907" s="153"/>
      <c r="D907" s="94"/>
      <c r="E907" s="65" t="s">
        <v>400</v>
      </c>
      <c r="F907" s="64" t="n">
        <v>2010</v>
      </c>
      <c r="G907" s="64" t="n">
        <v>2013</v>
      </c>
      <c r="H907" s="188"/>
      <c r="I907" s="304" t="n">
        <f aca="false">9368-2312</f>
        <v>7056</v>
      </c>
      <c r="J907" s="304" t="n">
        <f aca="false">2342+20</f>
        <v>2362</v>
      </c>
      <c r="K907" s="304" t="n">
        <f aca="false">2342+20</f>
        <v>2362</v>
      </c>
      <c r="L907" s="304"/>
      <c r="M907" s="304"/>
      <c r="N907" s="304"/>
      <c r="O907" s="304"/>
      <c r="P907" s="304"/>
      <c r="Q907" s="304"/>
      <c r="R907" s="304"/>
      <c r="S907" s="304"/>
      <c r="T907" s="304"/>
      <c r="U907" s="304" t="n">
        <f aca="false">SUM(J907:T907)</f>
        <v>4724</v>
      </c>
    </row>
    <row r="908" customFormat="false" ht="15" hidden="false" customHeight="true" outlineLevel="0" collapsed="false">
      <c r="A908" s="303"/>
      <c r="B908" s="153"/>
      <c r="C908" s="153"/>
      <c r="D908" s="94"/>
      <c r="E908" s="65" t="s">
        <v>401</v>
      </c>
      <c r="F908" s="64" t="n">
        <v>2010</v>
      </c>
      <c r="G908" s="64" t="n">
        <v>2013</v>
      </c>
      <c r="H908" s="188"/>
      <c r="I908" s="304" t="n">
        <f aca="false">8850-2153</f>
        <v>6697</v>
      </c>
      <c r="J908" s="304" t="n">
        <f aca="false">2950-514</f>
        <v>2436</v>
      </c>
      <c r="K908" s="304" t="n">
        <f aca="false">2120-293</f>
        <v>1827</v>
      </c>
      <c r="L908" s="304"/>
      <c r="M908" s="304"/>
      <c r="N908" s="304"/>
      <c r="O908" s="304"/>
      <c r="P908" s="304"/>
      <c r="Q908" s="304"/>
      <c r="R908" s="304"/>
      <c r="S908" s="304"/>
      <c r="T908" s="304"/>
      <c r="U908" s="304" t="n">
        <f aca="false">SUM(J908:T908)</f>
        <v>4263</v>
      </c>
    </row>
    <row r="909" customFormat="false" ht="15" hidden="false" customHeight="true" outlineLevel="0" collapsed="false">
      <c r="A909" s="303"/>
      <c r="B909" s="153"/>
      <c r="C909" s="153"/>
      <c r="D909" s="94"/>
      <c r="E909" s="65" t="s">
        <v>402</v>
      </c>
      <c r="F909" s="64" t="n">
        <v>2010</v>
      </c>
      <c r="G909" s="64" t="n">
        <v>2013</v>
      </c>
      <c r="H909" s="188"/>
      <c r="I909" s="304" t="n">
        <f aca="false">12891+388</f>
        <v>13279</v>
      </c>
      <c r="J909" s="304" t="n">
        <v>4428</v>
      </c>
      <c r="K909" s="304" t="n">
        <v>1107</v>
      </c>
      <c r="L909" s="304"/>
      <c r="M909" s="304"/>
      <c r="N909" s="304"/>
      <c r="O909" s="304"/>
      <c r="P909" s="304"/>
      <c r="Q909" s="304"/>
      <c r="R909" s="304"/>
      <c r="S909" s="304"/>
      <c r="T909" s="304"/>
      <c r="U909" s="304" t="n">
        <f aca="false">SUM(J909:T909)</f>
        <v>5535</v>
      </c>
    </row>
    <row r="910" customFormat="false" ht="15" hidden="false" customHeight="true" outlineLevel="0" collapsed="false">
      <c r="A910" s="303"/>
      <c r="B910" s="153"/>
      <c r="C910" s="153"/>
      <c r="D910" s="94"/>
      <c r="E910" s="65" t="s">
        <v>403</v>
      </c>
      <c r="F910" s="64" t="n">
        <v>2010</v>
      </c>
      <c r="G910" s="64" t="n">
        <v>2013</v>
      </c>
      <c r="H910" s="188"/>
      <c r="I910" s="304" t="n">
        <f aca="false">3513+28</f>
        <v>3541</v>
      </c>
      <c r="J910" s="304" t="n">
        <f aca="false">1171+10</f>
        <v>1181</v>
      </c>
      <c r="K910" s="304" t="n">
        <f aca="false">780+8</f>
        <v>788</v>
      </c>
      <c r="L910" s="304"/>
      <c r="M910" s="304"/>
      <c r="N910" s="304"/>
      <c r="O910" s="304"/>
      <c r="P910" s="304"/>
      <c r="Q910" s="304"/>
      <c r="R910" s="304"/>
      <c r="S910" s="304"/>
      <c r="T910" s="304"/>
      <c r="U910" s="304" t="n">
        <f aca="false">SUM(J910:T910)</f>
        <v>1969</v>
      </c>
    </row>
    <row r="911" customFormat="false" ht="15" hidden="false" customHeight="true" outlineLevel="0" collapsed="false">
      <c r="A911" s="303"/>
      <c r="B911" s="153"/>
      <c r="C911" s="153"/>
      <c r="D911" s="94"/>
      <c r="E911" s="65" t="s">
        <v>404</v>
      </c>
      <c r="F911" s="64" t="n">
        <v>2010</v>
      </c>
      <c r="G911" s="64" t="n">
        <v>2013</v>
      </c>
      <c r="H911" s="188"/>
      <c r="I911" s="304" t="n">
        <f aca="false">4683-1140</f>
        <v>3543</v>
      </c>
      <c r="J911" s="304" t="n">
        <f aca="false">1561-380</f>
        <v>1181</v>
      </c>
      <c r="K911" s="304" t="n">
        <f aca="false">1040-843</f>
        <v>197</v>
      </c>
      <c r="L911" s="304"/>
      <c r="M911" s="304"/>
      <c r="N911" s="304"/>
      <c r="O911" s="304"/>
      <c r="P911" s="304"/>
      <c r="Q911" s="304"/>
      <c r="R911" s="304"/>
      <c r="S911" s="304"/>
      <c r="T911" s="304"/>
      <c r="U911" s="304" t="n">
        <f aca="false">SUM(J911:T911)</f>
        <v>1378</v>
      </c>
    </row>
    <row r="912" customFormat="false" ht="15" hidden="false" customHeight="true" outlineLevel="0" collapsed="false">
      <c r="A912" s="303"/>
      <c r="B912" s="153"/>
      <c r="C912" s="153"/>
      <c r="D912" s="94"/>
      <c r="E912" s="65" t="s">
        <v>405</v>
      </c>
      <c r="F912" s="64" t="n">
        <v>2010</v>
      </c>
      <c r="G912" s="64" t="n">
        <v>2013</v>
      </c>
      <c r="H912" s="188"/>
      <c r="I912" s="304" t="n">
        <f aca="false">3516+43</f>
        <v>3559</v>
      </c>
      <c r="J912" s="304" t="n">
        <f aca="false">1172+18</f>
        <v>1190</v>
      </c>
      <c r="K912" s="304" t="n">
        <f aca="false">781+7</f>
        <v>788</v>
      </c>
      <c r="L912" s="304"/>
      <c r="M912" s="304"/>
      <c r="N912" s="304"/>
      <c r="O912" s="304"/>
      <c r="P912" s="304"/>
      <c r="Q912" s="304"/>
      <c r="R912" s="304"/>
      <c r="S912" s="304"/>
      <c r="T912" s="304"/>
      <c r="U912" s="304" t="n">
        <f aca="false">SUM(J912:T912)</f>
        <v>1978</v>
      </c>
    </row>
    <row r="913" customFormat="false" ht="15" hidden="false" customHeight="true" outlineLevel="0" collapsed="false">
      <c r="A913" s="303"/>
      <c r="B913" s="153"/>
      <c r="C913" s="153"/>
      <c r="D913" s="94"/>
      <c r="E913" s="65" t="s">
        <v>406</v>
      </c>
      <c r="F913" s="64" t="n">
        <v>2010</v>
      </c>
      <c r="G913" s="64" t="n">
        <v>2013</v>
      </c>
      <c r="H913" s="188"/>
      <c r="I913" s="304" t="n">
        <v>4392</v>
      </c>
      <c r="J913" s="304" t="n">
        <v>1464</v>
      </c>
      <c r="K913" s="304" t="n">
        <v>610</v>
      </c>
      <c r="L913" s="304"/>
      <c r="M913" s="304"/>
      <c r="N913" s="304"/>
      <c r="O913" s="304"/>
      <c r="P913" s="304"/>
      <c r="Q913" s="304"/>
      <c r="R913" s="304"/>
      <c r="S913" s="304"/>
      <c r="T913" s="304"/>
      <c r="U913" s="304" t="n">
        <f aca="false">SUM(J913:T913)</f>
        <v>2074</v>
      </c>
    </row>
    <row r="914" customFormat="false" ht="15" hidden="false" customHeight="true" outlineLevel="0" collapsed="false">
      <c r="A914" s="303"/>
      <c r="B914" s="153"/>
      <c r="C914" s="153"/>
      <c r="D914" s="94"/>
      <c r="E914" s="65" t="s">
        <v>407</v>
      </c>
      <c r="F914" s="64" t="n">
        <v>2010</v>
      </c>
      <c r="G914" s="64" t="n">
        <v>2013</v>
      </c>
      <c r="H914" s="188"/>
      <c r="I914" s="304" t="n">
        <f aca="false">3514+26</f>
        <v>3540</v>
      </c>
      <c r="J914" s="304" t="n">
        <f aca="false">1171+10</f>
        <v>1181</v>
      </c>
      <c r="K914" s="304" t="n">
        <f aca="false">781+6</f>
        <v>787</v>
      </c>
      <c r="L914" s="304"/>
      <c r="M914" s="304"/>
      <c r="N914" s="304"/>
      <c r="O914" s="304"/>
      <c r="P914" s="304"/>
      <c r="Q914" s="304"/>
      <c r="R914" s="304"/>
      <c r="S914" s="304"/>
      <c r="T914" s="304"/>
      <c r="U914" s="304" t="n">
        <f aca="false">SUM(J914:T914)</f>
        <v>1968</v>
      </c>
    </row>
    <row r="915" customFormat="false" ht="15" hidden="false" customHeight="true" outlineLevel="0" collapsed="false">
      <c r="A915" s="303"/>
      <c r="B915" s="153"/>
      <c r="C915" s="153"/>
      <c r="D915" s="94"/>
      <c r="E915" s="65" t="s">
        <v>408</v>
      </c>
      <c r="F915" s="64" t="n">
        <v>2010</v>
      </c>
      <c r="G915" s="64" t="n">
        <v>2013</v>
      </c>
      <c r="H915" s="188"/>
      <c r="I915" s="304" t="n">
        <f aca="false">1854+1296</f>
        <v>3150</v>
      </c>
      <c r="J915" s="304" t="n">
        <f aca="false">683+498</f>
        <v>1181</v>
      </c>
      <c r="K915" s="304" t="n">
        <v>788</v>
      </c>
      <c r="L915" s="304"/>
      <c r="M915" s="304"/>
      <c r="N915" s="304"/>
      <c r="O915" s="304"/>
      <c r="P915" s="304"/>
      <c r="Q915" s="304"/>
      <c r="R915" s="304"/>
      <c r="S915" s="304"/>
      <c r="T915" s="304"/>
      <c r="U915" s="304" t="n">
        <f aca="false">SUM(J915:T915)</f>
        <v>1969</v>
      </c>
    </row>
    <row r="916" customFormat="false" ht="15" hidden="false" customHeight="true" outlineLevel="0" collapsed="false">
      <c r="A916" s="303"/>
      <c r="B916" s="153"/>
      <c r="C916" s="153"/>
      <c r="D916" s="94"/>
      <c r="E916" s="65" t="s">
        <v>409</v>
      </c>
      <c r="F916" s="64" t="n">
        <v>2010</v>
      </c>
      <c r="G916" s="64" t="n">
        <v>2013</v>
      </c>
      <c r="H916" s="188"/>
      <c r="I916" s="304" t="n">
        <f aca="false">5271+42</f>
        <v>5313</v>
      </c>
      <c r="J916" s="304" t="n">
        <f aca="false">1757+15</f>
        <v>1772</v>
      </c>
      <c r="K916" s="304" t="n">
        <f aca="false">1464+12</f>
        <v>1476</v>
      </c>
      <c r="L916" s="304"/>
      <c r="M916" s="304"/>
      <c r="N916" s="304"/>
      <c r="O916" s="304"/>
      <c r="P916" s="304"/>
      <c r="Q916" s="304"/>
      <c r="R916" s="304"/>
      <c r="S916" s="304"/>
      <c r="T916" s="304"/>
      <c r="U916" s="304" t="n">
        <f aca="false">SUM(J916:T916)</f>
        <v>3248</v>
      </c>
    </row>
    <row r="917" customFormat="false" ht="15" hidden="false" customHeight="true" outlineLevel="0" collapsed="false">
      <c r="A917" s="303"/>
      <c r="B917" s="153"/>
      <c r="C917" s="153"/>
      <c r="D917" s="94"/>
      <c r="E917" s="65" t="s">
        <v>410</v>
      </c>
      <c r="F917" s="64" t="n">
        <v>2008</v>
      </c>
      <c r="G917" s="64" t="n">
        <v>2013</v>
      </c>
      <c r="H917" s="188"/>
      <c r="I917" s="304" t="n">
        <f aca="false">5860+25</f>
        <v>5885</v>
      </c>
      <c r="J917" s="304" t="n">
        <f aca="false">1172+9</f>
        <v>1181</v>
      </c>
      <c r="K917" s="304" t="n">
        <f aca="false">781+7</f>
        <v>788</v>
      </c>
      <c r="L917" s="304"/>
      <c r="M917" s="304"/>
      <c r="N917" s="304"/>
      <c r="O917" s="304"/>
      <c r="P917" s="304"/>
      <c r="Q917" s="304"/>
      <c r="R917" s="304"/>
      <c r="S917" s="304"/>
      <c r="T917" s="304"/>
      <c r="U917" s="304" t="n">
        <f aca="false">SUM(J917:T917)</f>
        <v>1969</v>
      </c>
    </row>
    <row r="918" customFormat="false" ht="15" hidden="false" customHeight="true" outlineLevel="0" collapsed="false">
      <c r="A918" s="303"/>
      <c r="B918" s="153"/>
      <c r="C918" s="153"/>
      <c r="D918" s="94"/>
      <c r="E918" s="65" t="s">
        <v>411</v>
      </c>
      <c r="F918" s="64" t="n">
        <v>2010</v>
      </c>
      <c r="G918" s="64" t="n">
        <v>2013</v>
      </c>
      <c r="H918" s="188"/>
      <c r="I918" s="304" t="n">
        <f aca="false">6247-486</f>
        <v>5761</v>
      </c>
      <c r="J918" s="304" t="n">
        <f aca="false">1562+13</f>
        <v>1575</v>
      </c>
      <c r="K918" s="304" t="n">
        <f aca="false">1562-512</f>
        <v>1050</v>
      </c>
      <c r="L918" s="304"/>
      <c r="M918" s="304"/>
      <c r="N918" s="304"/>
      <c r="O918" s="304"/>
      <c r="P918" s="304"/>
      <c r="Q918" s="304"/>
      <c r="R918" s="304"/>
      <c r="S918" s="304"/>
      <c r="T918" s="304"/>
      <c r="U918" s="304" t="n">
        <f aca="false">SUM(J918:T918)</f>
        <v>2625</v>
      </c>
    </row>
    <row r="919" customFormat="false" ht="15" hidden="false" customHeight="true" outlineLevel="0" collapsed="false">
      <c r="A919" s="303"/>
      <c r="B919" s="153"/>
      <c r="C919" s="153"/>
      <c r="D919" s="94"/>
      <c r="E919" s="65" t="s">
        <v>412</v>
      </c>
      <c r="F919" s="64" t="n">
        <v>2007</v>
      </c>
      <c r="G919" s="64" t="n">
        <v>2013</v>
      </c>
      <c r="H919" s="188"/>
      <c r="I919" s="304" t="n">
        <f aca="false">7027+27</f>
        <v>7054</v>
      </c>
      <c r="J919" s="304" t="n">
        <f aca="false">1171+10</f>
        <v>1181</v>
      </c>
      <c r="K919" s="304" t="n">
        <f aca="false">781+7</f>
        <v>788</v>
      </c>
      <c r="L919" s="304"/>
      <c r="M919" s="304"/>
      <c r="N919" s="304"/>
      <c r="O919" s="304"/>
      <c r="P919" s="304"/>
      <c r="Q919" s="304"/>
      <c r="R919" s="304"/>
      <c r="S919" s="304"/>
      <c r="T919" s="304"/>
      <c r="U919" s="304" t="n">
        <f aca="false">SUM(J919:T919)</f>
        <v>1969</v>
      </c>
    </row>
    <row r="920" customFormat="false" ht="15" hidden="false" customHeight="true" outlineLevel="0" collapsed="false">
      <c r="A920" s="303"/>
      <c r="B920" s="153"/>
      <c r="C920" s="153"/>
      <c r="D920" s="94"/>
      <c r="E920" s="65" t="s">
        <v>413</v>
      </c>
      <c r="F920" s="64" t="n">
        <v>2010</v>
      </c>
      <c r="G920" s="64" t="n">
        <v>2013</v>
      </c>
      <c r="H920" s="188"/>
      <c r="I920" s="304" t="n">
        <f aca="false">5661-2122</f>
        <v>3539</v>
      </c>
      <c r="J920" s="304" t="n">
        <f aca="false">1562-381</f>
        <v>1181</v>
      </c>
      <c r="K920" s="304" t="n">
        <f aca="false">976-287</f>
        <v>689</v>
      </c>
      <c r="L920" s="304"/>
      <c r="M920" s="304"/>
      <c r="N920" s="304"/>
      <c r="O920" s="304"/>
      <c r="P920" s="304"/>
      <c r="Q920" s="304"/>
      <c r="R920" s="304"/>
      <c r="S920" s="304"/>
      <c r="T920" s="304"/>
      <c r="U920" s="304" t="n">
        <f aca="false">SUM(J920:T920)</f>
        <v>1870</v>
      </c>
    </row>
    <row r="921" customFormat="false" ht="15" hidden="false" customHeight="true" outlineLevel="0" collapsed="false">
      <c r="A921" s="303"/>
      <c r="B921" s="153"/>
      <c r="C921" s="153"/>
      <c r="D921" s="94"/>
      <c r="E921" s="65" t="s">
        <v>414</v>
      </c>
      <c r="F921" s="64" t="n">
        <v>2010</v>
      </c>
      <c r="G921" s="64" t="n">
        <v>2013</v>
      </c>
      <c r="H921" s="188"/>
      <c r="I921" s="304" t="n">
        <f aca="false">3516+27</f>
        <v>3543</v>
      </c>
      <c r="J921" s="304" t="n">
        <f aca="false">1172+9</f>
        <v>1181</v>
      </c>
      <c r="K921" s="304" t="n">
        <f aca="false">781+9</f>
        <v>790</v>
      </c>
      <c r="L921" s="304"/>
      <c r="M921" s="304"/>
      <c r="N921" s="304"/>
      <c r="O921" s="304"/>
      <c r="P921" s="304"/>
      <c r="Q921" s="304"/>
      <c r="R921" s="304"/>
      <c r="S921" s="304"/>
      <c r="T921" s="304"/>
      <c r="U921" s="304" t="n">
        <f aca="false">SUM(J921:T921)</f>
        <v>1971</v>
      </c>
    </row>
    <row r="922" customFormat="false" ht="15" hidden="false" customHeight="true" outlineLevel="0" collapsed="false">
      <c r="A922" s="303"/>
      <c r="B922" s="153"/>
      <c r="C922" s="153"/>
      <c r="D922" s="94"/>
      <c r="E922" s="65" t="s">
        <v>415</v>
      </c>
      <c r="F922" s="64" t="n">
        <v>2010</v>
      </c>
      <c r="G922" s="64" t="n">
        <v>2013</v>
      </c>
      <c r="H922" s="188"/>
      <c r="I922" s="304" t="n">
        <v>4978</v>
      </c>
      <c r="J922" s="304" t="n">
        <v>1757</v>
      </c>
      <c r="K922" s="304" t="n">
        <v>122</v>
      </c>
      <c r="L922" s="304"/>
      <c r="M922" s="304"/>
      <c r="N922" s="304"/>
      <c r="O922" s="304"/>
      <c r="P922" s="304"/>
      <c r="Q922" s="304"/>
      <c r="R922" s="304"/>
      <c r="S922" s="304"/>
      <c r="T922" s="304"/>
      <c r="U922" s="304" t="n">
        <f aca="false">SUM(J922:T922)</f>
        <v>1879</v>
      </c>
    </row>
    <row r="923" customFormat="false" ht="15" hidden="false" customHeight="true" outlineLevel="0" collapsed="false">
      <c r="A923" s="303"/>
      <c r="B923" s="153"/>
      <c r="C923" s="153"/>
      <c r="D923" s="94"/>
      <c r="E923" s="65" t="s">
        <v>416</v>
      </c>
      <c r="F923" s="64" t="n">
        <v>2011</v>
      </c>
      <c r="G923" s="64" t="n">
        <v>2014</v>
      </c>
      <c r="H923" s="188"/>
      <c r="I923" s="304" t="n">
        <f aca="false">5598+160</f>
        <v>5758</v>
      </c>
      <c r="J923" s="304" t="n">
        <v>1919</v>
      </c>
      <c r="K923" s="304" t="n">
        <v>1919</v>
      </c>
      <c r="L923" s="304" t="n">
        <v>800</v>
      </c>
      <c r="M923" s="304"/>
      <c r="N923" s="304"/>
      <c r="O923" s="304"/>
      <c r="P923" s="304"/>
      <c r="Q923" s="304"/>
      <c r="R923" s="304"/>
      <c r="S923" s="304"/>
      <c r="T923" s="304"/>
      <c r="U923" s="304" t="n">
        <f aca="false">SUM(J923:T923)</f>
        <v>4638</v>
      </c>
    </row>
    <row r="924" customFormat="false" ht="42" hidden="false" customHeight="true" outlineLevel="0" collapsed="false">
      <c r="A924" s="38" t="s">
        <v>72</v>
      </c>
      <c r="B924" s="147" t="s">
        <v>417</v>
      </c>
      <c r="C924" s="147"/>
      <c r="D924" s="73" t="s">
        <v>418</v>
      </c>
      <c r="E924" s="149" t="s">
        <v>13</v>
      </c>
      <c r="F924" s="48" t="s">
        <v>13</v>
      </c>
      <c r="G924" s="48" t="s">
        <v>13</v>
      </c>
      <c r="H924" s="301"/>
      <c r="I924" s="302" t="n">
        <f aca="false">SUM(I925:I925)</f>
        <v>29619</v>
      </c>
      <c r="J924" s="302" t="n">
        <f aca="false">SUM(J925:J925)</f>
        <v>17771</v>
      </c>
      <c r="K924" s="302" t="n">
        <f aca="false">SUM(K925:K925)</f>
        <v>11848</v>
      </c>
      <c r="L924" s="302" t="n">
        <f aca="false">SUM(L925:L925)</f>
        <v>0</v>
      </c>
      <c r="M924" s="302" t="n">
        <f aca="false">SUM(M925:M925)</f>
        <v>0</v>
      </c>
      <c r="N924" s="302" t="n">
        <f aca="false">SUM(N925:N925)</f>
        <v>0</v>
      </c>
      <c r="O924" s="302" t="n">
        <f aca="false">SUM(O925:O925)</f>
        <v>0</v>
      </c>
      <c r="P924" s="302" t="n">
        <f aca="false">SUM(P925:P925)</f>
        <v>0</v>
      </c>
      <c r="Q924" s="302" t="n">
        <f aca="false">SUM(Q925:Q925)</f>
        <v>0</v>
      </c>
      <c r="R924" s="302" t="n">
        <f aca="false">SUM(R925:R925)</f>
        <v>0</v>
      </c>
      <c r="S924" s="302" t="n">
        <f aca="false">SUM(S925:S925)</f>
        <v>0</v>
      </c>
      <c r="T924" s="302" t="n">
        <f aca="false">SUM(T925:T925)</f>
        <v>0</v>
      </c>
      <c r="U924" s="305" t="n">
        <f aca="false">SUM(J924:T924)</f>
        <v>29619</v>
      </c>
    </row>
    <row r="925" customFormat="false" ht="17.45" hidden="false" customHeight="true" outlineLevel="0" collapsed="false">
      <c r="A925" s="303"/>
      <c r="B925" s="306"/>
      <c r="C925" s="306"/>
      <c r="D925" s="94"/>
      <c r="E925" s="65" t="s">
        <v>56</v>
      </c>
      <c r="F925" s="64" t="n">
        <v>2012</v>
      </c>
      <c r="G925" s="64" t="n">
        <v>2013</v>
      </c>
      <c r="H925" s="188"/>
      <c r="I925" s="304" t="n">
        <f aca="false">29619</f>
        <v>29619</v>
      </c>
      <c r="J925" s="304" t="n">
        <f aca="false">17771</f>
        <v>17771</v>
      </c>
      <c r="K925" s="304" t="n">
        <f aca="false">11848</f>
        <v>11848</v>
      </c>
      <c r="L925" s="304"/>
      <c r="M925" s="304"/>
      <c r="N925" s="304"/>
      <c r="O925" s="304"/>
      <c r="P925" s="304"/>
      <c r="Q925" s="304"/>
      <c r="R925" s="304"/>
      <c r="S925" s="304"/>
      <c r="T925" s="304"/>
      <c r="U925" s="304" t="n">
        <f aca="false">SUM(J925:T925)</f>
        <v>29619</v>
      </c>
    </row>
    <row r="926" customFormat="false" ht="42" hidden="false" customHeight="true" outlineLevel="0" collapsed="false">
      <c r="A926" s="38" t="s">
        <v>85</v>
      </c>
      <c r="B926" s="147" t="s">
        <v>419</v>
      </c>
      <c r="C926" s="147"/>
      <c r="D926" s="73" t="s">
        <v>420</v>
      </c>
      <c r="E926" s="149" t="s">
        <v>13</v>
      </c>
      <c r="F926" s="48" t="s">
        <v>13</v>
      </c>
      <c r="G926" s="48" t="s">
        <v>13</v>
      </c>
      <c r="H926" s="301"/>
      <c r="I926" s="302" t="n">
        <f aca="false">SUM(I927:I930)</f>
        <v>23520</v>
      </c>
      <c r="J926" s="302" t="n">
        <f aca="false">SUM(J927:J930)</f>
        <v>6106</v>
      </c>
      <c r="K926" s="302" t="n">
        <f aca="false">SUM(K927:K930)</f>
        <v>5125</v>
      </c>
      <c r="L926" s="302" t="n">
        <f aca="false">SUM(L927:L930)</f>
        <v>0</v>
      </c>
      <c r="M926" s="302" t="n">
        <f aca="false">SUM(M927:M930)</f>
        <v>0</v>
      </c>
      <c r="N926" s="302" t="n">
        <f aca="false">SUM(N927:N930)</f>
        <v>0</v>
      </c>
      <c r="O926" s="302" t="n">
        <f aca="false">SUM(O927:O930)</f>
        <v>0</v>
      </c>
      <c r="P926" s="302" t="n">
        <f aca="false">SUM(P927:P930)</f>
        <v>0</v>
      </c>
      <c r="Q926" s="302" t="n">
        <f aca="false">SUM(Q927:Q930)</f>
        <v>0</v>
      </c>
      <c r="R926" s="302" t="n">
        <f aca="false">SUM(R927:R930)</f>
        <v>0</v>
      </c>
      <c r="S926" s="302" t="n">
        <f aca="false">SUM(S927:S930)</f>
        <v>0</v>
      </c>
      <c r="T926" s="302" t="n">
        <f aca="false">SUM(T927:T930)</f>
        <v>0</v>
      </c>
      <c r="U926" s="305" t="n">
        <f aca="false">SUM(J926:T926)</f>
        <v>11231</v>
      </c>
    </row>
    <row r="927" customFormat="false" ht="15" hidden="false" customHeight="true" outlineLevel="0" collapsed="false">
      <c r="A927" s="179"/>
      <c r="B927" s="187"/>
      <c r="C927" s="187"/>
      <c r="D927" s="73"/>
      <c r="E927" s="65" t="s">
        <v>421</v>
      </c>
      <c r="F927" s="64" t="n">
        <v>2010</v>
      </c>
      <c r="G927" s="64" t="n">
        <v>2013</v>
      </c>
      <c r="H927" s="188"/>
      <c r="I927" s="304" t="n">
        <v>8676</v>
      </c>
      <c r="J927" s="304" t="n">
        <v>2169</v>
      </c>
      <c r="K927" s="304" t="n">
        <v>2169</v>
      </c>
      <c r="L927" s="304"/>
      <c r="M927" s="304"/>
      <c r="N927" s="304"/>
      <c r="O927" s="304"/>
      <c r="P927" s="304"/>
      <c r="Q927" s="304"/>
      <c r="R927" s="304"/>
      <c r="S927" s="304"/>
      <c r="T927" s="304"/>
      <c r="U927" s="304" t="n">
        <f aca="false">SUM(J927:T927)</f>
        <v>4338</v>
      </c>
    </row>
    <row r="928" customFormat="false" ht="15" hidden="false" customHeight="true" outlineLevel="0" collapsed="false">
      <c r="A928" s="179"/>
      <c r="B928" s="187"/>
      <c r="C928" s="187"/>
      <c r="D928" s="73"/>
      <c r="E928" s="65" t="s">
        <v>422</v>
      </c>
      <c r="F928" s="64" t="n">
        <v>2010</v>
      </c>
      <c r="G928" s="64" t="n">
        <v>2013</v>
      </c>
      <c r="H928" s="188"/>
      <c r="I928" s="304" t="n">
        <f aca="false">4611+39</f>
        <v>4650</v>
      </c>
      <c r="J928" s="304" t="n">
        <f aca="false">1537+13</f>
        <v>1550</v>
      </c>
      <c r="K928" s="304" t="n">
        <f aca="false">1025+13</f>
        <v>1038</v>
      </c>
      <c r="L928" s="304"/>
      <c r="M928" s="304"/>
      <c r="N928" s="304"/>
      <c r="O928" s="304"/>
      <c r="P928" s="304"/>
      <c r="Q928" s="304"/>
      <c r="R928" s="304"/>
      <c r="S928" s="304"/>
      <c r="T928" s="304"/>
      <c r="U928" s="304" t="n">
        <f aca="false">SUM(J928:T928)</f>
        <v>2588</v>
      </c>
    </row>
    <row r="929" customFormat="false" ht="15" hidden="false" customHeight="true" outlineLevel="0" collapsed="false">
      <c r="A929" s="179"/>
      <c r="B929" s="187"/>
      <c r="C929" s="187"/>
      <c r="D929" s="73"/>
      <c r="E929" s="65" t="s">
        <v>171</v>
      </c>
      <c r="F929" s="64" t="n">
        <v>2010</v>
      </c>
      <c r="G929" s="64" t="n">
        <v>2013</v>
      </c>
      <c r="H929" s="188"/>
      <c r="I929" s="304" t="n">
        <f aca="false">8784-1878</f>
        <v>6906</v>
      </c>
      <c r="J929" s="304" t="n">
        <f aca="false">2196-748</f>
        <v>1448</v>
      </c>
      <c r="K929" s="304" t="n">
        <f aca="false">2196-748</f>
        <v>1448</v>
      </c>
      <c r="L929" s="304"/>
      <c r="M929" s="304"/>
      <c r="N929" s="304"/>
      <c r="O929" s="304"/>
      <c r="P929" s="304"/>
      <c r="Q929" s="304"/>
      <c r="R929" s="304"/>
      <c r="S929" s="304"/>
      <c r="T929" s="304"/>
      <c r="U929" s="304" t="n">
        <f aca="false">SUM(J929:T929)</f>
        <v>2896</v>
      </c>
    </row>
    <row r="930" customFormat="false" ht="15" hidden="false" customHeight="true" outlineLevel="0" collapsed="false">
      <c r="A930" s="179"/>
      <c r="B930" s="187"/>
      <c r="C930" s="187"/>
      <c r="D930" s="73"/>
      <c r="E930" s="65" t="s">
        <v>411</v>
      </c>
      <c r="F930" s="64" t="n">
        <v>2010</v>
      </c>
      <c r="G930" s="64" t="n">
        <v>2013</v>
      </c>
      <c r="H930" s="188"/>
      <c r="I930" s="304" t="n">
        <f aca="false">3757-469</f>
        <v>3288</v>
      </c>
      <c r="J930" s="304" t="n">
        <v>939</v>
      </c>
      <c r="K930" s="304" t="n">
        <f aca="false">939-469</f>
        <v>470</v>
      </c>
      <c r="L930" s="304"/>
      <c r="M930" s="304"/>
      <c r="N930" s="304"/>
      <c r="O930" s="304"/>
      <c r="P930" s="304"/>
      <c r="Q930" s="304"/>
      <c r="R930" s="304"/>
      <c r="S930" s="304"/>
      <c r="T930" s="304"/>
      <c r="U930" s="304" t="n">
        <f aca="false">SUM(J930:T930)</f>
        <v>1409</v>
      </c>
    </row>
    <row r="931" customFormat="false" ht="68.25" hidden="false" customHeight="true" outlineLevel="0" collapsed="false">
      <c r="A931" s="55" t="s">
        <v>157</v>
      </c>
      <c r="B931" s="307" t="s">
        <v>423</v>
      </c>
      <c r="C931" s="307"/>
      <c r="D931" s="94" t="s">
        <v>424</v>
      </c>
      <c r="E931" s="149" t="s">
        <v>13</v>
      </c>
      <c r="F931" s="48" t="s">
        <v>13</v>
      </c>
      <c r="G931" s="48" t="s">
        <v>13</v>
      </c>
      <c r="H931" s="301"/>
      <c r="I931" s="302" t="n">
        <f aca="false">SUM(I932:I948)</f>
        <v>262024</v>
      </c>
      <c r="J931" s="302" t="n">
        <f aca="false">SUM(J932:J948)</f>
        <v>96620</v>
      </c>
      <c r="K931" s="302" t="n">
        <f aca="false">SUM(K932:K948)</f>
        <v>67713</v>
      </c>
      <c r="L931" s="302" t="n">
        <f aca="false">SUM(L932:L948)</f>
        <v>10058</v>
      </c>
      <c r="M931" s="302" t="n">
        <f aca="false">SUM(M932:M948)</f>
        <v>1809</v>
      </c>
      <c r="N931" s="302" t="n">
        <f aca="false">SUM(N932:N948)</f>
        <v>0</v>
      </c>
      <c r="O931" s="302" t="n">
        <f aca="false">SUM(O932:O948)</f>
        <v>0</v>
      </c>
      <c r="P931" s="302" t="n">
        <f aca="false">SUM(P932:P948)</f>
        <v>0</v>
      </c>
      <c r="Q931" s="302" t="n">
        <f aca="false">SUM(Q932:Q948)</f>
        <v>0</v>
      </c>
      <c r="R931" s="302" t="n">
        <f aca="false">SUM(R932:R948)</f>
        <v>0</v>
      </c>
      <c r="S931" s="302" t="n">
        <f aca="false">SUM(S932:S948)</f>
        <v>0</v>
      </c>
      <c r="T931" s="302" t="n">
        <f aca="false">SUM(T932:T948)</f>
        <v>0</v>
      </c>
      <c r="U931" s="305" t="n">
        <f aca="false">SUM(J931:T931)</f>
        <v>176200</v>
      </c>
    </row>
    <row r="932" customFormat="false" ht="15" hidden="false" customHeight="true" outlineLevel="0" collapsed="false">
      <c r="A932" s="179"/>
      <c r="B932" s="187"/>
      <c r="C932" s="187"/>
      <c r="D932" s="73"/>
      <c r="E932" s="65" t="s">
        <v>425</v>
      </c>
      <c r="F932" s="64" t="n">
        <v>2010</v>
      </c>
      <c r="G932" s="64" t="n">
        <v>2015</v>
      </c>
      <c r="H932" s="188"/>
      <c r="I932" s="304" t="n">
        <f aca="false">18000+673</f>
        <v>18673</v>
      </c>
      <c r="J932" s="304" t="n">
        <f aca="false">3600+17</f>
        <v>3617</v>
      </c>
      <c r="K932" s="304" t="n">
        <f aca="false">3600+17</f>
        <v>3617</v>
      </c>
      <c r="L932" s="304" t="n">
        <f aca="false">3600+17</f>
        <v>3617</v>
      </c>
      <c r="M932" s="304" t="n">
        <f aca="false">1800+9</f>
        <v>1809</v>
      </c>
      <c r="N932" s="304"/>
      <c r="O932" s="304"/>
      <c r="P932" s="304"/>
      <c r="Q932" s="304"/>
      <c r="R932" s="304"/>
      <c r="S932" s="304"/>
      <c r="T932" s="304"/>
      <c r="U932" s="304" t="n">
        <f aca="false">SUM(J932:T932)</f>
        <v>12660</v>
      </c>
    </row>
    <row r="933" customFormat="false" ht="15" hidden="false" customHeight="true" outlineLevel="0" collapsed="false">
      <c r="A933" s="179"/>
      <c r="B933" s="187"/>
      <c r="C933" s="187"/>
      <c r="D933" s="73"/>
      <c r="E933" s="65" t="s">
        <v>426</v>
      </c>
      <c r="F933" s="64" t="n">
        <v>2010</v>
      </c>
      <c r="G933" s="64" t="n">
        <v>2013</v>
      </c>
      <c r="H933" s="188"/>
      <c r="I933" s="304" t="n">
        <f aca="false">39432-9735</f>
        <v>29697</v>
      </c>
      <c r="J933" s="304" t="n">
        <f aca="false">9858+82</f>
        <v>9940</v>
      </c>
      <c r="K933" s="304" t="n">
        <f aca="false">9858+81</f>
        <v>9939</v>
      </c>
      <c r="L933" s="304"/>
      <c r="M933" s="304"/>
      <c r="N933" s="304"/>
      <c r="O933" s="304"/>
      <c r="P933" s="304"/>
      <c r="Q933" s="304"/>
      <c r="R933" s="304"/>
      <c r="S933" s="304"/>
      <c r="T933" s="304"/>
      <c r="U933" s="304" t="n">
        <f aca="false">SUM(J933:T933)</f>
        <v>19879</v>
      </c>
    </row>
    <row r="934" customFormat="false" ht="15" hidden="false" customHeight="true" outlineLevel="0" collapsed="false">
      <c r="A934" s="179"/>
      <c r="B934" s="187"/>
      <c r="C934" s="187"/>
      <c r="D934" s="73"/>
      <c r="E934" s="65" t="s">
        <v>427</v>
      </c>
      <c r="F934" s="64" t="n">
        <v>2010</v>
      </c>
      <c r="G934" s="64" t="n">
        <v>2014</v>
      </c>
      <c r="H934" s="188"/>
      <c r="I934" s="304" t="n">
        <f aca="false">25109+696</f>
        <v>25805</v>
      </c>
      <c r="J934" s="304" t="n">
        <f aca="false">6149+46</f>
        <v>6195</v>
      </c>
      <c r="K934" s="304" t="n">
        <f aca="false">6149+46</f>
        <v>6195</v>
      </c>
      <c r="L934" s="304" t="n">
        <f aca="false">6149+46</f>
        <v>6195</v>
      </c>
      <c r="M934" s="304"/>
      <c r="N934" s="304"/>
      <c r="O934" s="304"/>
      <c r="P934" s="304"/>
      <c r="Q934" s="304"/>
      <c r="R934" s="304"/>
      <c r="S934" s="304"/>
      <c r="T934" s="304"/>
      <c r="U934" s="304" t="n">
        <f aca="false">SUM(J934:T934)</f>
        <v>18585</v>
      </c>
    </row>
    <row r="935" customFormat="false" ht="15" hidden="false" customHeight="true" outlineLevel="0" collapsed="false">
      <c r="A935" s="179"/>
      <c r="B935" s="187"/>
      <c r="C935" s="187"/>
      <c r="D935" s="73"/>
      <c r="E935" s="65" t="s">
        <v>428</v>
      </c>
      <c r="F935" s="64" t="n">
        <v>2009</v>
      </c>
      <c r="G935" s="64" t="n">
        <v>2013</v>
      </c>
      <c r="H935" s="188"/>
      <c r="I935" s="304" t="n">
        <f aca="false">4392+26</f>
        <v>4418</v>
      </c>
      <c r="J935" s="304" t="n">
        <f aca="false">1220+10</f>
        <v>1230</v>
      </c>
      <c r="K935" s="304" t="n">
        <f aca="false">488+4</f>
        <v>492</v>
      </c>
      <c r="L935" s="304"/>
      <c r="M935" s="304"/>
      <c r="N935" s="304"/>
      <c r="O935" s="304"/>
      <c r="P935" s="304"/>
      <c r="Q935" s="304"/>
      <c r="R935" s="304"/>
      <c r="S935" s="304"/>
      <c r="T935" s="304"/>
      <c r="U935" s="304" t="n">
        <f aca="false">SUM(J935:T935)</f>
        <v>1722</v>
      </c>
    </row>
    <row r="936" customFormat="false" ht="15" hidden="false" customHeight="true" outlineLevel="0" collapsed="false">
      <c r="A936" s="179"/>
      <c r="B936" s="187"/>
      <c r="C936" s="187"/>
      <c r="D936" s="73"/>
      <c r="E936" s="65" t="s">
        <v>402</v>
      </c>
      <c r="F936" s="64" t="n">
        <v>2009</v>
      </c>
      <c r="G936" s="64" t="n">
        <v>2013</v>
      </c>
      <c r="H936" s="188"/>
      <c r="I936" s="304" t="n">
        <f aca="false">24283+333</f>
        <v>24616</v>
      </c>
      <c r="J936" s="304" t="n">
        <v>8315</v>
      </c>
      <c r="K936" s="304" t="n">
        <v>3936</v>
      </c>
      <c r="L936" s="304"/>
      <c r="M936" s="304"/>
      <c r="N936" s="304"/>
      <c r="O936" s="304"/>
      <c r="P936" s="304"/>
      <c r="Q936" s="304"/>
      <c r="R936" s="304"/>
      <c r="S936" s="304"/>
      <c r="T936" s="304"/>
      <c r="U936" s="304" t="n">
        <f aca="false">SUM(J936:T936)</f>
        <v>12251</v>
      </c>
    </row>
    <row r="937" customFormat="false" ht="15" hidden="false" customHeight="true" outlineLevel="0" collapsed="false">
      <c r="A937" s="179"/>
      <c r="B937" s="187"/>
      <c r="C937" s="187"/>
      <c r="D937" s="73"/>
      <c r="E937" s="65" t="s">
        <v>407</v>
      </c>
      <c r="F937" s="64" t="n">
        <v>2010</v>
      </c>
      <c r="G937" s="64" t="n">
        <v>2013</v>
      </c>
      <c r="H937" s="188"/>
      <c r="I937" s="304" t="n">
        <f aca="false">3514-2432</f>
        <v>1082</v>
      </c>
      <c r="J937" s="304" t="n">
        <f aca="false">1171-777</f>
        <v>394</v>
      </c>
      <c r="K937" s="304" t="n">
        <f aca="false">781-584</f>
        <v>197</v>
      </c>
      <c r="L937" s="304"/>
      <c r="M937" s="304"/>
      <c r="N937" s="304"/>
      <c r="O937" s="304"/>
      <c r="P937" s="304"/>
      <c r="Q937" s="304"/>
      <c r="R937" s="304"/>
      <c r="S937" s="304"/>
      <c r="T937" s="304"/>
      <c r="U937" s="304" t="n">
        <f aca="false">SUM(J937:T937)</f>
        <v>591</v>
      </c>
    </row>
    <row r="938" customFormat="false" ht="15" hidden="false" customHeight="true" outlineLevel="0" collapsed="false">
      <c r="A938" s="179"/>
      <c r="B938" s="187"/>
      <c r="C938" s="187"/>
      <c r="D938" s="73"/>
      <c r="E938" s="65" t="s">
        <v>406</v>
      </c>
      <c r="F938" s="64" t="n">
        <v>2010</v>
      </c>
      <c r="G938" s="64" t="n">
        <v>2013</v>
      </c>
      <c r="H938" s="188"/>
      <c r="I938" s="304" t="n">
        <v>1320</v>
      </c>
      <c r="J938" s="304" t="n">
        <v>440</v>
      </c>
      <c r="K938" s="304" t="n">
        <v>183</v>
      </c>
      <c r="L938" s="304"/>
      <c r="M938" s="304"/>
      <c r="N938" s="304"/>
      <c r="O938" s="304"/>
      <c r="P938" s="304"/>
      <c r="Q938" s="304"/>
      <c r="R938" s="304"/>
      <c r="S938" s="304"/>
      <c r="T938" s="304"/>
      <c r="U938" s="304" t="n">
        <f aca="false">SUM(J938:T938)</f>
        <v>623</v>
      </c>
    </row>
    <row r="939" customFormat="false" ht="15" hidden="false" customHeight="true" outlineLevel="0" collapsed="false">
      <c r="A939" s="179"/>
      <c r="B939" s="187"/>
      <c r="C939" s="187"/>
      <c r="D939" s="73"/>
      <c r="E939" s="65" t="s">
        <v>409</v>
      </c>
      <c r="F939" s="64" t="n">
        <v>2010</v>
      </c>
      <c r="G939" s="64" t="n">
        <v>2013</v>
      </c>
      <c r="H939" s="188"/>
      <c r="I939" s="304" t="n">
        <f aca="false">27676+181</f>
        <v>27857</v>
      </c>
      <c r="J939" s="304" t="n">
        <f aca="false">7907+65</f>
        <v>7972</v>
      </c>
      <c r="K939" s="304" t="n">
        <f aca="false">4942+41</f>
        <v>4983</v>
      </c>
      <c r="L939" s="304"/>
      <c r="M939" s="304"/>
      <c r="N939" s="304"/>
      <c r="O939" s="304"/>
      <c r="P939" s="304"/>
      <c r="Q939" s="304"/>
      <c r="R939" s="304"/>
      <c r="S939" s="304"/>
      <c r="T939" s="304"/>
      <c r="U939" s="304" t="n">
        <f aca="false">SUM(J939:T939)</f>
        <v>12955</v>
      </c>
    </row>
    <row r="940" customFormat="false" ht="15" hidden="false" customHeight="true" outlineLevel="0" collapsed="false">
      <c r="A940" s="179"/>
      <c r="B940" s="187"/>
      <c r="C940" s="187"/>
      <c r="D940" s="73"/>
      <c r="E940" s="65" t="s">
        <v>429</v>
      </c>
      <c r="F940" s="64" t="n">
        <v>2010</v>
      </c>
      <c r="G940" s="64" t="n">
        <v>2013</v>
      </c>
      <c r="H940" s="188"/>
      <c r="I940" s="304" t="n">
        <f aca="false">30186+57</f>
        <v>30243</v>
      </c>
      <c r="J940" s="304" t="n">
        <f aca="false">9670+28</f>
        <v>9698</v>
      </c>
      <c r="K940" s="304" t="n">
        <v>976</v>
      </c>
      <c r="L940" s="304"/>
      <c r="M940" s="304"/>
      <c r="N940" s="304"/>
      <c r="O940" s="304"/>
      <c r="P940" s="304"/>
      <c r="Q940" s="304"/>
      <c r="R940" s="304"/>
      <c r="S940" s="304"/>
      <c r="T940" s="304"/>
      <c r="U940" s="304" t="n">
        <f aca="false">SUM(J940:T940)</f>
        <v>10674</v>
      </c>
    </row>
    <row r="941" customFormat="false" ht="15" hidden="false" customHeight="true" outlineLevel="0" collapsed="false">
      <c r="A941" s="179"/>
      <c r="B941" s="187"/>
      <c r="C941" s="187"/>
      <c r="D941" s="73"/>
      <c r="E941" s="65" t="s">
        <v>410</v>
      </c>
      <c r="F941" s="64" t="n">
        <v>2008</v>
      </c>
      <c r="G941" s="64" t="n">
        <v>2013</v>
      </c>
      <c r="H941" s="188"/>
      <c r="I941" s="304" t="n">
        <f aca="false">11688+53</f>
        <v>11741</v>
      </c>
      <c r="J941" s="304" t="n">
        <f aca="false">3637+24</f>
        <v>3661</v>
      </c>
      <c r="K941" s="304" t="n">
        <f aca="false">291+5</f>
        <v>296</v>
      </c>
      <c r="L941" s="304"/>
      <c r="M941" s="304"/>
      <c r="N941" s="304"/>
      <c r="O941" s="304"/>
      <c r="P941" s="304"/>
      <c r="Q941" s="304"/>
      <c r="R941" s="304"/>
      <c r="S941" s="304"/>
      <c r="T941" s="304"/>
      <c r="U941" s="304" t="n">
        <f aca="false">SUM(J941:T941)</f>
        <v>3957</v>
      </c>
    </row>
    <row r="942" customFormat="false" ht="15" hidden="false" customHeight="true" outlineLevel="0" collapsed="false">
      <c r="A942" s="179"/>
      <c r="B942" s="187"/>
      <c r="C942" s="187"/>
      <c r="D942" s="73"/>
      <c r="E942" s="65" t="s">
        <v>412</v>
      </c>
      <c r="F942" s="64" t="n">
        <v>2007</v>
      </c>
      <c r="G942" s="64" t="n">
        <v>2013</v>
      </c>
      <c r="H942" s="188"/>
      <c r="I942" s="304" t="n">
        <f aca="false">2342+11</f>
        <v>2353</v>
      </c>
      <c r="J942" s="304" t="n">
        <f aca="false">390+4</f>
        <v>394</v>
      </c>
      <c r="K942" s="304" t="n">
        <f aca="false">293+3</f>
        <v>296</v>
      </c>
      <c r="L942" s="304"/>
      <c r="M942" s="304"/>
      <c r="N942" s="304"/>
      <c r="O942" s="304"/>
      <c r="P942" s="304"/>
      <c r="Q942" s="304"/>
      <c r="R942" s="304"/>
      <c r="S942" s="304"/>
      <c r="T942" s="304"/>
      <c r="U942" s="304" t="n">
        <f aca="false">SUM(J942:T942)</f>
        <v>690</v>
      </c>
    </row>
    <row r="943" customFormat="false" ht="15" hidden="false" customHeight="true" outlineLevel="0" collapsed="false">
      <c r="A943" s="179"/>
      <c r="B943" s="187"/>
      <c r="C943" s="187"/>
      <c r="D943" s="73"/>
      <c r="E943" s="65" t="s">
        <v>414</v>
      </c>
      <c r="F943" s="64" t="n">
        <v>2010</v>
      </c>
      <c r="G943" s="64" t="n">
        <v>2013</v>
      </c>
      <c r="H943" s="188"/>
      <c r="I943" s="304" t="n">
        <f aca="false">1173+8</f>
        <v>1181</v>
      </c>
      <c r="J943" s="304" t="n">
        <f aca="false">391+3</f>
        <v>394</v>
      </c>
      <c r="K943" s="304" t="n">
        <f aca="false">196+1</f>
        <v>197</v>
      </c>
      <c r="L943" s="304"/>
      <c r="M943" s="304"/>
      <c r="N943" s="304"/>
      <c r="O943" s="304"/>
      <c r="P943" s="304"/>
      <c r="Q943" s="304"/>
      <c r="R943" s="304"/>
      <c r="S943" s="304"/>
      <c r="T943" s="304"/>
      <c r="U943" s="304" t="n">
        <f aca="false">SUM(J943:T943)</f>
        <v>591</v>
      </c>
    </row>
    <row r="944" customFormat="false" ht="15" hidden="false" customHeight="true" outlineLevel="0" collapsed="false">
      <c r="A944" s="179"/>
      <c r="B944" s="187"/>
      <c r="C944" s="187"/>
      <c r="D944" s="73"/>
      <c r="E944" s="65" t="s">
        <v>403</v>
      </c>
      <c r="F944" s="64" t="n">
        <v>2010</v>
      </c>
      <c r="G944" s="64" t="n">
        <v>2013</v>
      </c>
      <c r="H944" s="188"/>
      <c r="I944" s="304" t="n">
        <f aca="false">1170+12</f>
        <v>1182</v>
      </c>
      <c r="J944" s="304" t="n">
        <f aca="false">390+4</f>
        <v>394</v>
      </c>
      <c r="K944" s="304" t="n">
        <f aca="false">195+4</f>
        <v>199</v>
      </c>
      <c r="L944" s="304"/>
      <c r="M944" s="304"/>
      <c r="N944" s="304"/>
      <c r="O944" s="304"/>
      <c r="P944" s="304"/>
      <c r="Q944" s="304"/>
      <c r="R944" s="304"/>
      <c r="S944" s="304"/>
      <c r="T944" s="304"/>
      <c r="U944" s="304" t="n">
        <f aca="false">SUM(J944:T944)</f>
        <v>593</v>
      </c>
    </row>
    <row r="945" customFormat="false" ht="15" hidden="false" customHeight="true" outlineLevel="0" collapsed="false">
      <c r="A945" s="179"/>
      <c r="B945" s="187"/>
      <c r="C945" s="187"/>
      <c r="D945" s="73"/>
      <c r="E945" s="65" t="s">
        <v>416</v>
      </c>
      <c r="F945" s="64" t="n">
        <v>2011</v>
      </c>
      <c r="G945" s="64" t="n">
        <v>2014</v>
      </c>
      <c r="H945" s="188"/>
      <c r="I945" s="304" t="n">
        <v>2706</v>
      </c>
      <c r="J945" s="304" t="n">
        <v>984</v>
      </c>
      <c r="K945" s="304" t="n">
        <v>984</v>
      </c>
      <c r="L945" s="304" t="n">
        <v>246</v>
      </c>
      <c r="M945" s="304"/>
      <c r="N945" s="304"/>
      <c r="O945" s="304"/>
      <c r="P945" s="304"/>
      <c r="Q945" s="304"/>
      <c r="R945" s="304"/>
      <c r="S945" s="304"/>
      <c r="T945" s="304"/>
      <c r="U945" s="304" t="n">
        <f aca="false">SUM(J945:T945)</f>
        <v>2214</v>
      </c>
    </row>
    <row r="946" customFormat="false" ht="15" hidden="false" customHeight="true" outlineLevel="0" collapsed="false">
      <c r="A946" s="179"/>
      <c r="B946" s="187"/>
      <c r="C946" s="187"/>
      <c r="D946" s="73"/>
      <c r="E946" s="65" t="s">
        <v>413</v>
      </c>
      <c r="F946" s="64" t="n">
        <v>2010</v>
      </c>
      <c r="G946" s="64" t="n">
        <v>2013</v>
      </c>
      <c r="H946" s="188"/>
      <c r="I946" s="304" t="n">
        <f aca="false">1173+9</f>
        <v>1182</v>
      </c>
      <c r="J946" s="304" t="n">
        <v>394</v>
      </c>
      <c r="K946" s="304" t="n">
        <v>296</v>
      </c>
      <c r="L946" s="304"/>
      <c r="M946" s="304"/>
      <c r="N946" s="304"/>
      <c r="O946" s="304"/>
      <c r="P946" s="304"/>
      <c r="Q946" s="304"/>
      <c r="R946" s="304"/>
      <c r="S946" s="304"/>
      <c r="T946" s="304"/>
      <c r="U946" s="304" t="n">
        <f aca="false">SUM(J946:T946)</f>
        <v>690</v>
      </c>
    </row>
    <row r="947" customFormat="false" ht="15" hidden="false" customHeight="true" outlineLevel="0" collapsed="false">
      <c r="A947" s="179"/>
      <c r="B947" s="187"/>
      <c r="C947" s="187"/>
      <c r="D947" s="73"/>
      <c r="E947" s="65" t="s">
        <v>401</v>
      </c>
      <c r="F947" s="64" t="n">
        <v>2011</v>
      </c>
      <c r="G947" s="64" t="n">
        <v>2013</v>
      </c>
      <c r="H947" s="188"/>
      <c r="I947" s="304" t="n">
        <v>1219</v>
      </c>
      <c r="J947" s="304" t="n">
        <v>443</v>
      </c>
      <c r="K947" s="304" t="n">
        <v>333</v>
      </c>
      <c r="L947" s="304"/>
      <c r="M947" s="304"/>
      <c r="N947" s="304"/>
      <c r="O947" s="304"/>
      <c r="P947" s="304"/>
      <c r="Q947" s="304"/>
      <c r="R947" s="304"/>
      <c r="S947" s="304"/>
      <c r="T947" s="304"/>
      <c r="U947" s="304" t="n">
        <f aca="false">SUM(J947:T947)</f>
        <v>776</v>
      </c>
    </row>
    <row r="948" customFormat="false" ht="15" hidden="false" customHeight="true" outlineLevel="0" collapsed="false">
      <c r="A948" s="179"/>
      <c r="B948" s="187"/>
      <c r="C948" s="187"/>
      <c r="D948" s="73"/>
      <c r="E948" s="65" t="s">
        <v>340</v>
      </c>
      <c r="F948" s="64" t="n">
        <v>2012</v>
      </c>
      <c r="G948" s="64" t="n">
        <v>2013</v>
      </c>
      <c r="H948" s="188"/>
      <c r="I948" s="304" t="n">
        <f aca="false">76749</f>
        <v>76749</v>
      </c>
      <c r="J948" s="304" t="n">
        <f aca="false">42155</f>
        <v>42155</v>
      </c>
      <c r="K948" s="304" t="n">
        <f aca="false">34594</f>
        <v>34594</v>
      </c>
      <c r="L948" s="304"/>
      <c r="M948" s="304"/>
      <c r="N948" s="304"/>
      <c r="O948" s="304"/>
      <c r="P948" s="304"/>
      <c r="Q948" s="304"/>
      <c r="R948" s="304"/>
      <c r="S948" s="304"/>
      <c r="T948" s="304"/>
      <c r="U948" s="304" t="n">
        <f aca="false">SUM(J948:T948)</f>
        <v>76749</v>
      </c>
    </row>
    <row r="949" customFormat="false" ht="54" hidden="false" customHeight="true" outlineLevel="0" collapsed="false">
      <c r="A949" s="38" t="s">
        <v>164</v>
      </c>
      <c r="B949" s="147" t="s">
        <v>430</v>
      </c>
      <c r="C949" s="147"/>
      <c r="D949" s="73" t="s">
        <v>431</v>
      </c>
      <c r="E949" s="149" t="s">
        <v>13</v>
      </c>
      <c r="F949" s="48" t="s">
        <v>13</v>
      </c>
      <c r="G949" s="48" t="s">
        <v>13</v>
      </c>
      <c r="H949" s="301"/>
      <c r="I949" s="302" t="n">
        <f aca="false">SUM(I950:I956)</f>
        <v>77282</v>
      </c>
      <c r="J949" s="302" t="n">
        <f aca="false">SUM(J950:J956)</f>
        <v>22996</v>
      </c>
      <c r="K949" s="302" t="n">
        <f aca="false">SUM(K950:K956)</f>
        <v>11956</v>
      </c>
      <c r="L949" s="302" t="n">
        <f aca="false">SUM(L950:L956)</f>
        <v>5000</v>
      </c>
      <c r="M949" s="302" t="n">
        <f aca="false">SUM(M950:M956)</f>
        <v>3334</v>
      </c>
      <c r="N949" s="302" t="n">
        <f aca="false">SUM(N950:N956)</f>
        <v>0</v>
      </c>
      <c r="O949" s="302" t="n">
        <f aca="false">SUM(O950:O956)</f>
        <v>0</v>
      </c>
      <c r="P949" s="302" t="n">
        <f aca="false">SUM(P950:P956)</f>
        <v>0</v>
      </c>
      <c r="Q949" s="302" t="n">
        <f aca="false">SUM(Q950:Q956)</f>
        <v>0</v>
      </c>
      <c r="R949" s="302" t="n">
        <f aca="false">SUM(R950:R956)</f>
        <v>0</v>
      </c>
      <c r="S949" s="302" t="n">
        <f aca="false">SUM(S950:S956)</f>
        <v>0</v>
      </c>
      <c r="T949" s="302" t="n">
        <f aca="false">SUM(T950:T956)</f>
        <v>0</v>
      </c>
      <c r="U949" s="305" t="n">
        <f aca="false">SUM(J949:T949)</f>
        <v>43286</v>
      </c>
    </row>
    <row r="950" customFormat="false" ht="15" hidden="false" customHeight="true" outlineLevel="0" collapsed="false">
      <c r="A950" s="44"/>
      <c r="B950" s="164"/>
      <c r="C950" s="164"/>
      <c r="D950" s="165"/>
      <c r="E950" s="65" t="s">
        <v>425</v>
      </c>
      <c r="F950" s="64" t="n">
        <v>2010</v>
      </c>
      <c r="G950" s="64" t="n">
        <v>2015</v>
      </c>
      <c r="H950" s="188"/>
      <c r="I950" s="304" t="n">
        <v>24978</v>
      </c>
      <c r="J950" s="304" t="n">
        <v>5000</v>
      </c>
      <c r="K950" s="304" t="n">
        <v>5000</v>
      </c>
      <c r="L950" s="304" t="n">
        <v>5000</v>
      </c>
      <c r="M950" s="304" t="n">
        <v>3334</v>
      </c>
      <c r="N950" s="304"/>
      <c r="O950" s="304"/>
      <c r="P950" s="304"/>
      <c r="Q950" s="304"/>
      <c r="R950" s="304"/>
      <c r="S950" s="304"/>
      <c r="T950" s="304"/>
      <c r="U950" s="304" t="n">
        <f aca="false">SUM(J950:T950)</f>
        <v>18334</v>
      </c>
    </row>
    <row r="951" customFormat="false" ht="15" hidden="false" customHeight="true" outlineLevel="0" collapsed="false">
      <c r="A951" s="44"/>
      <c r="B951" s="164"/>
      <c r="C951" s="164"/>
      <c r="D951" s="165"/>
      <c r="E951" s="65" t="s">
        <v>432</v>
      </c>
      <c r="F951" s="64" t="n">
        <v>2010</v>
      </c>
      <c r="G951" s="64" t="n">
        <v>2013</v>
      </c>
      <c r="H951" s="188"/>
      <c r="I951" s="304" t="n">
        <v>7722</v>
      </c>
      <c r="J951" s="304" t="n">
        <v>2574</v>
      </c>
      <c r="K951" s="304" t="n">
        <v>215</v>
      </c>
      <c r="L951" s="304"/>
      <c r="M951" s="304"/>
      <c r="N951" s="304"/>
      <c r="O951" s="304"/>
      <c r="P951" s="304"/>
      <c r="Q951" s="304"/>
      <c r="R951" s="304"/>
      <c r="S951" s="304"/>
      <c r="T951" s="304"/>
      <c r="U951" s="304" t="n">
        <f aca="false">SUM(J951:T951)</f>
        <v>2789</v>
      </c>
    </row>
    <row r="952" customFormat="false" ht="15" hidden="false" customHeight="true" outlineLevel="0" collapsed="false">
      <c r="A952" s="44"/>
      <c r="B952" s="164"/>
      <c r="C952" s="164"/>
      <c r="D952" s="165"/>
      <c r="E952" s="65" t="s">
        <v>404</v>
      </c>
      <c r="F952" s="64" t="n">
        <v>2010</v>
      </c>
      <c r="G952" s="64" t="n">
        <v>2013</v>
      </c>
      <c r="H952" s="188"/>
      <c r="I952" s="304" t="n">
        <v>6840</v>
      </c>
      <c r="J952" s="304" t="n">
        <v>2280</v>
      </c>
      <c r="K952" s="304" t="n">
        <v>380</v>
      </c>
      <c r="L952" s="304"/>
      <c r="M952" s="304"/>
      <c r="N952" s="304"/>
      <c r="O952" s="304"/>
      <c r="P952" s="304"/>
      <c r="Q952" s="304"/>
      <c r="R952" s="304"/>
      <c r="S952" s="304"/>
      <c r="T952" s="304"/>
      <c r="U952" s="304" t="n">
        <f aca="false">SUM(J952:T952)</f>
        <v>2660</v>
      </c>
    </row>
    <row r="953" customFormat="false" ht="15" hidden="false" customHeight="true" outlineLevel="0" collapsed="false">
      <c r="A953" s="44"/>
      <c r="B953" s="164"/>
      <c r="C953" s="164"/>
      <c r="D953" s="165"/>
      <c r="E953" s="65" t="s">
        <v>433</v>
      </c>
      <c r="F953" s="64" t="n">
        <v>2010</v>
      </c>
      <c r="G953" s="64" t="n">
        <v>2013</v>
      </c>
      <c r="H953" s="188"/>
      <c r="I953" s="304" t="n">
        <f aca="false">10862+91</f>
        <v>10953</v>
      </c>
      <c r="J953" s="304" t="n">
        <f aca="false">4027+37</f>
        <v>4064</v>
      </c>
      <c r="K953" s="304" t="n">
        <f aca="false">1799+17</f>
        <v>1816</v>
      </c>
      <c r="L953" s="304"/>
      <c r="M953" s="304"/>
      <c r="N953" s="304"/>
      <c r="O953" s="304"/>
      <c r="P953" s="304"/>
      <c r="Q953" s="304"/>
      <c r="R953" s="304"/>
      <c r="S953" s="304"/>
      <c r="T953" s="304"/>
      <c r="U953" s="304" t="n">
        <f aca="false">SUM(J953:T953)</f>
        <v>5880</v>
      </c>
    </row>
    <row r="954" customFormat="false" ht="15" hidden="false" customHeight="true" outlineLevel="0" collapsed="false">
      <c r="A954" s="44"/>
      <c r="B954" s="164"/>
      <c r="C954" s="164"/>
      <c r="D954" s="165"/>
      <c r="E954" s="65" t="s">
        <v>409</v>
      </c>
      <c r="F954" s="64" t="n">
        <v>2010</v>
      </c>
      <c r="G954" s="64" t="n">
        <v>2013</v>
      </c>
      <c r="H954" s="188"/>
      <c r="I954" s="304" t="n">
        <f aca="false">7008+47</f>
        <v>7055</v>
      </c>
      <c r="J954" s="304" t="n">
        <f aca="false">2336+21</f>
        <v>2357</v>
      </c>
      <c r="K954" s="304" t="n">
        <f aca="false">584+6</f>
        <v>590</v>
      </c>
      <c r="L954" s="304"/>
      <c r="M954" s="304"/>
      <c r="N954" s="304"/>
      <c r="O954" s="304"/>
      <c r="P954" s="304"/>
      <c r="Q954" s="304"/>
      <c r="R954" s="304"/>
      <c r="S954" s="304"/>
      <c r="T954" s="304"/>
      <c r="U954" s="304" t="n">
        <f aca="false">SUM(J954:T954)</f>
        <v>2947</v>
      </c>
    </row>
    <row r="955" customFormat="false" ht="15" hidden="false" customHeight="true" outlineLevel="0" collapsed="false">
      <c r="A955" s="44"/>
      <c r="B955" s="164"/>
      <c r="C955" s="164"/>
      <c r="D955" s="165"/>
      <c r="E955" s="65" t="s">
        <v>434</v>
      </c>
      <c r="F955" s="64" t="n">
        <v>2010</v>
      </c>
      <c r="G955" s="64" t="n">
        <v>2013</v>
      </c>
      <c r="H955" s="188"/>
      <c r="I955" s="304" t="n">
        <f aca="false">6006+38</f>
        <v>6044</v>
      </c>
      <c r="J955" s="304" t="n">
        <f aca="false">2002+19</f>
        <v>2021</v>
      </c>
      <c r="K955" s="304" t="n">
        <f aca="false">1345+2</f>
        <v>1347</v>
      </c>
      <c r="L955" s="304"/>
      <c r="M955" s="304"/>
      <c r="N955" s="304"/>
      <c r="O955" s="304"/>
      <c r="P955" s="304"/>
      <c r="Q955" s="304"/>
      <c r="R955" s="304"/>
      <c r="S955" s="304"/>
      <c r="T955" s="304"/>
      <c r="U955" s="304" t="n">
        <f aca="false">SUM(J955:T955)</f>
        <v>3368</v>
      </c>
    </row>
    <row r="956" customFormat="false" ht="15" hidden="false" customHeight="true" outlineLevel="0" collapsed="false">
      <c r="A956" s="44"/>
      <c r="B956" s="164"/>
      <c r="C956" s="164"/>
      <c r="D956" s="165"/>
      <c r="E956" s="65" t="s">
        <v>405</v>
      </c>
      <c r="F956" s="64" t="n">
        <v>2010</v>
      </c>
      <c r="G956" s="64" t="n">
        <v>2013</v>
      </c>
      <c r="H956" s="188"/>
      <c r="I956" s="304" t="n">
        <f aca="false">13410+280</f>
        <v>13690</v>
      </c>
      <c r="J956" s="304" t="n">
        <f aca="false">4470+230</f>
        <v>4700</v>
      </c>
      <c r="K956" s="304" t="n">
        <v>2608</v>
      </c>
      <c r="L956" s="304"/>
      <c r="M956" s="304"/>
      <c r="N956" s="304"/>
      <c r="O956" s="304"/>
      <c r="P956" s="304"/>
      <c r="Q956" s="304"/>
      <c r="R956" s="304"/>
      <c r="S956" s="304"/>
      <c r="T956" s="304"/>
      <c r="U956" s="304" t="n">
        <f aca="false">SUM(J956:T956)</f>
        <v>7308</v>
      </c>
    </row>
    <row r="957" customFormat="false" ht="41.25" hidden="false" customHeight="true" outlineLevel="0" collapsed="false">
      <c r="A957" s="38" t="s">
        <v>193</v>
      </c>
      <c r="B957" s="147" t="s">
        <v>435</v>
      </c>
      <c r="C957" s="147"/>
      <c r="D957" s="73" t="s">
        <v>436</v>
      </c>
      <c r="E957" s="149" t="s">
        <v>13</v>
      </c>
      <c r="F957" s="48" t="s">
        <v>13</v>
      </c>
      <c r="G957" s="48" t="s">
        <v>13</v>
      </c>
      <c r="H957" s="301"/>
      <c r="I957" s="302" t="n">
        <f aca="false">SUM(I958:I960)</f>
        <v>42781</v>
      </c>
      <c r="J957" s="302" t="n">
        <f aca="false">SUM(J958:J960)</f>
        <v>4908</v>
      </c>
      <c r="K957" s="302" t="n">
        <f aca="false">SUM(K958:K960)</f>
        <v>2675</v>
      </c>
      <c r="L957" s="302" t="n">
        <f aca="false">SUM(L958:L960)</f>
        <v>0</v>
      </c>
      <c r="M957" s="302" t="n">
        <f aca="false">SUM(M958:M960)</f>
        <v>0</v>
      </c>
      <c r="N957" s="302" t="n">
        <f aca="false">SUM(N958:N960)</f>
        <v>0</v>
      </c>
      <c r="O957" s="302" t="n">
        <f aca="false">SUM(O958:O960)</f>
        <v>0</v>
      </c>
      <c r="P957" s="302" t="n">
        <f aca="false">SUM(P958:P960)</f>
        <v>0</v>
      </c>
      <c r="Q957" s="302" t="n">
        <f aca="false">SUM(Q958:Q960)</f>
        <v>0</v>
      </c>
      <c r="R957" s="302" t="n">
        <f aca="false">SUM(R958:R960)</f>
        <v>0</v>
      </c>
      <c r="S957" s="302" t="n">
        <f aca="false">SUM(S958:S960)</f>
        <v>0</v>
      </c>
      <c r="T957" s="302" t="n">
        <f aca="false">SUM(T958:T960)</f>
        <v>0</v>
      </c>
      <c r="U957" s="305" t="n">
        <f aca="false">SUM(J957:T957)</f>
        <v>7583</v>
      </c>
    </row>
    <row r="958" customFormat="false" ht="15" hidden="false" customHeight="true" outlineLevel="0" collapsed="false">
      <c r="A958" s="303"/>
      <c r="B958" s="308"/>
      <c r="C958" s="308"/>
      <c r="D958" s="309"/>
      <c r="E958" s="65" t="s">
        <v>437</v>
      </c>
      <c r="F958" s="64" t="n">
        <v>2008</v>
      </c>
      <c r="G958" s="64" t="n">
        <v>2013</v>
      </c>
      <c r="H958" s="188"/>
      <c r="I958" s="304" t="n">
        <f aca="false">43645-5467</f>
        <v>38178</v>
      </c>
      <c r="J958" s="304" t="n">
        <f aca="false">6588-3975</f>
        <v>2613</v>
      </c>
      <c r="K958" s="304" t="n">
        <f aca="false">1524</f>
        <v>1524</v>
      </c>
      <c r="L958" s="304"/>
      <c r="M958" s="304"/>
      <c r="N958" s="304"/>
      <c r="O958" s="304"/>
      <c r="P958" s="304"/>
      <c r="Q958" s="304"/>
      <c r="R958" s="304"/>
      <c r="S958" s="304"/>
      <c r="T958" s="304"/>
      <c r="U958" s="304" t="n">
        <f aca="false">SUM(J958:T958)</f>
        <v>4137</v>
      </c>
    </row>
    <row r="959" customFormat="false" ht="15" hidden="false" customHeight="true" outlineLevel="0" collapsed="false">
      <c r="A959" s="303"/>
      <c r="B959" s="308"/>
      <c r="C959" s="308"/>
      <c r="D959" s="309"/>
      <c r="E959" s="65" t="s">
        <v>61</v>
      </c>
      <c r="F959" s="64" t="n">
        <v>2011</v>
      </c>
      <c r="G959" s="64" t="n">
        <v>2013</v>
      </c>
      <c r="H959" s="188"/>
      <c r="I959" s="304" t="n">
        <f aca="false">2345+2</f>
        <v>2347</v>
      </c>
      <c r="J959" s="304" t="n">
        <v>1167</v>
      </c>
      <c r="K959" s="310" t="n">
        <v>681</v>
      </c>
      <c r="L959" s="304"/>
      <c r="M959" s="304"/>
      <c r="N959" s="304"/>
      <c r="O959" s="304"/>
      <c r="P959" s="304"/>
      <c r="Q959" s="304"/>
      <c r="R959" s="304"/>
      <c r="S959" s="304"/>
      <c r="T959" s="304"/>
      <c r="U959" s="304" t="n">
        <f aca="false">SUM(J959:T959)</f>
        <v>1848</v>
      </c>
    </row>
    <row r="960" customFormat="false" ht="15" hidden="false" customHeight="true" outlineLevel="0" collapsed="false">
      <c r="A960" s="303"/>
      <c r="B960" s="308"/>
      <c r="C960" s="308"/>
      <c r="D960" s="309"/>
      <c r="E960" s="65" t="s">
        <v>121</v>
      </c>
      <c r="F960" s="64" t="n">
        <v>2011</v>
      </c>
      <c r="G960" s="64" t="n">
        <v>2013</v>
      </c>
      <c r="H960" s="188"/>
      <c r="I960" s="304" t="n">
        <f aca="false">2256</f>
        <v>2256</v>
      </c>
      <c r="J960" s="304" t="n">
        <f aca="false">1128</f>
        <v>1128</v>
      </c>
      <c r="K960" s="310" t="n">
        <f aca="false">470</f>
        <v>470</v>
      </c>
      <c r="L960" s="304"/>
      <c r="M960" s="304"/>
      <c r="N960" s="304"/>
      <c r="O960" s="304"/>
      <c r="P960" s="304"/>
      <c r="Q960" s="304"/>
      <c r="R960" s="304"/>
      <c r="S960" s="304"/>
      <c r="T960" s="304"/>
      <c r="U960" s="304" t="n">
        <f aca="false">SUM(J960:T960)</f>
        <v>1598</v>
      </c>
    </row>
    <row r="961" customFormat="false" ht="42" hidden="false" customHeight="true" outlineLevel="0" collapsed="false">
      <c r="A961" s="38" t="s">
        <v>198</v>
      </c>
      <c r="B961" s="147" t="s">
        <v>438</v>
      </c>
      <c r="C961" s="147"/>
      <c r="D961" s="73" t="s">
        <v>439</v>
      </c>
      <c r="E961" s="149" t="s">
        <v>13</v>
      </c>
      <c r="F961" s="48" t="s">
        <v>13</v>
      </c>
      <c r="G961" s="48" t="s">
        <v>13</v>
      </c>
      <c r="H961" s="311"/>
      <c r="I961" s="305" t="n">
        <f aca="false">SUM(I962:I963)</f>
        <v>80624</v>
      </c>
      <c r="J961" s="305" t="n">
        <f aca="false">SUM(J962:J963)</f>
        <v>22035</v>
      </c>
      <c r="K961" s="305" t="n">
        <f aca="false">SUM(K962:K963)</f>
        <v>5371</v>
      </c>
      <c r="L961" s="305" t="n">
        <f aca="false">SUM(L962:L963)</f>
        <v>5371</v>
      </c>
      <c r="M961" s="305" t="n">
        <f aca="false">SUM(M962:M963)</f>
        <v>0</v>
      </c>
      <c r="N961" s="305" t="n">
        <f aca="false">SUM(N962:N963)</f>
        <v>0</v>
      </c>
      <c r="O961" s="305" t="n">
        <f aca="false">SUM(O962:O963)</f>
        <v>0</v>
      </c>
      <c r="P961" s="305" t="n">
        <f aca="false">SUM(P962:P963)</f>
        <v>0</v>
      </c>
      <c r="Q961" s="305" t="n">
        <f aca="false">SUM(Q962:Q963)</f>
        <v>0</v>
      </c>
      <c r="R961" s="305" t="n">
        <f aca="false">SUM(R962:R963)</f>
        <v>0</v>
      </c>
      <c r="S961" s="305" t="n">
        <f aca="false">SUM(S962:S963)</f>
        <v>0</v>
      </c>
      <c r="T961" s="305" t="n">
        <f aca="false">SUM(T962:T963)</f>
        <v>0</v>
      </c>
      <c r="U961" s="305" t="n">
        <f aca="false">SUM(J961:T961)</f>
        <v>32777</v>
      </c>
    </row>
    <row r="962" customFormat="false" ht="15" hidden="false" customHeight="true" outlineLevel="0" collapsed="false">
      <c r="A962" s="222"/>
      <c r="B962" s="312"/>
      <c r="C962" s="312"/>
      <c r="D962" s="94"/>
      <c r="E962" s="65" t="s">
        <v>415</v>
      </c>
      <c r="F962" s="64" t="n">
        <v>2006</v>
      </c>
      <c r="G962" s="64" t="n">
        <v>2014</v>
      </c>
      <c r="H962" s="188"/>
      <c r="I962" s="304" t="n">
        <v>42833</v>
      </c>
      <c r="J962" s="304" t="n">
        <v>5371</v>
      </c>
      <c r="K962" s="304" t="n">
        <v>5371</v>
      </c>
      <c r="L962" s="304" t="n">
        <v>5371</v>
      </c>
      <c r="M962" s="304"/>
      <c r="N962" s="304"/>
      <c r="O962" s="304"/>
      <c r="P962" s="304"/>
      <c r="Q962" s="304"/>
      <c r="R962" s="304"/>
      <c r="S962" s="304"/>
      <c r="T962" s="304"/>
      <c r="U962" s="304" t="n">
        <f aca="false">SUM(J962:T962)</f>
        <v>16113</v>
      </c>
    </row>
    <row r="963" customFormat="false" ht="15" hidden="false" customHeight="true" outlineLevel="0" collapsed="false">
      <c r="A963" s="222"/>
      <c r="B963" s="312"/>
      <c r="C963" s="312"/>
      <c r="D963" s="94"/>
      <c r="E963" s="65" t="s">
        <v>57</v>
      </c>
      <c r="F963" s="64" t="n">
        <v>2010</v>
      </c>
      <c r="G963" s="64" t="n">
        <v>2012</v>
      </c>
      <c r="H963" s="188"/>
      <c r="I963" s="304" t="n">
        <f aca="false">57767-10006-9970</f>
        <v>37791</v>
      </c>
      <c r="J963" s="304" t="n">
        <f aca="false">19600-3620+684</f>
        <v>16664</v>
      </c>
      <c r="K963" s="304" t="n">
        <f aca="false">13667-3013-10654</f>
        <v>0</v>
      </c>
      <c r="L963" s="304"/>
      <c r="M963" s="304"/>
      <c r="N963" s="304"/>
      <c r="O963" s="304"/>
      <c r="P963" s="304"/>
      <c r="Q963" s="304"/>
      <c r="R963" s="304"/>
      <c r="S963" s="304"/>
      <c r="T963" s="304"/>
      <c r="U963" s="304" t="n">
        <f aca="false">SUM(J963:T963)</f>
        <v>16664</v>
      </c>
    </row>
    <row r="964" customFormat="false" ht="54" hidden="false" customHeight="true" outlineLevel="0" collapsed="false">
      <c r="A964" s="38" t="s">
        <v>203</v>
      </c>
      <c r="B964" s="147" t="s">
        <v>440</v>
      </c>
      <c r="C964" s="147"/>
      <c r="D964" s="73" t="s">
        <v>441</v>
      </c>
      <c r="E964" s="149" t="s">
        <v>13</v>
      </c>
      <c r="F964" s="48" t="s">
        <v>13</v>
      </c>
      <c r="G964" s="48" t="s">
        <v>13</v>
      </c>
      <c r="H964" s="311"/>
      <c r="I964" s="305" t="n">
        <f aca="false">SUM(I965:I966)</f>
        <v>8448877</v>
      </c>
      <c r="J964" s="305" t="n">
        <f aca="false">SUM(J965:J966)</f>
        <v>207774</v>
      </c>
      <c r="K964" s="305" t="n">
        <f aca="false">SUM(K965:K966)</f>
        <v>1010332</v>
      </c>
      <c r="L964" s="305" t="n">
        <f aca="false">SUM(L965:L966)</f>
        <v>834541</v>
      </c>
      <c r="M964" s="305" t="n">
        <f aca="false">SUM(M965:M966)</f>
        <v>832819</v>
      </c>
      <c r="N964" s="305" t="n">
        <f aca="false">SUM(N965:N966)</f>
        <v>824209</v>
      </c>
      <c r="O964" s="305" t="n">
        <f aca="false">SUM(O965:O966)</f>
        <v>824209</v>
      </c>
      <c r="P964" s="305" t="n">
        <f aca="false">SUM(P965:P966)</f>
        <v>824209</v>
      </c>
      <c r="Q964" s="305" t="n">
        <f aca="false">SUM(Q965:Q966)</f>
        <v>824209</v>
      </c>
      <c r="R964" s="305" t="n">
        <f aca="false">SUM(R965:R966)</f>
        <v>824209</v>
      </c>
      <c r="S964" s="305" t="n">
        <f aca="false">SUM(S965:S966)</f>
        <v>824209</v>
      </c>
      <c r="T964" s="305" t="n">
        <f aca="false">SUM(T965:T966)</f>
        <v>618157</v>
      </c>
      <c r="U964" s="305" t="n">
        <f aca="false">SUM(J964:T964)</f>
        <v>8448877</v>
      </c>
    </row>
    <row r="965" customFormat="false" ht="15" hidden="false" customHeight="true" outlineLevel="0" collapsed="false">
      <c r="A965" s="222"/>
      <c r="B965" s="187"/>
      <c r="C965" s="187"/>
      <c r="D965" s="73"/>
      <c r="E965" s="65" t="s">
        <v>44</v>
      </c>
      <c r="F965" s="64" t="n">
        <v>2012</v>
      </c>
      <c r="G965" s="64" t="n">
        <v>2015</v>
      </c>
      <c r="H965" s="188"/>
      <c r="I965" s="304" t="n">
        <v>30996</v>
      </c>
      <c r="J965" s="304" t="n">
        <v>1722</v>
      </c>
      <c r="K965" s="304" t="n">
        <v>10332</v>
      </c>
      <c r="L965" s="304" t="n">
        <v>10332</v>
      </c>
      <c r="M965" s="304" t="n">
        <v>8610</v>
      </c>
      <c r="N965" s="304"/>
      <c r="O965" s="304"/>
      <c r="P965" s="304"/>
      <c r="Q965" s="304"/>
      <c r="R965" s="304"/>
      <c r="S965" s="304"/>
      <c r="T965" s="304"/>
      <c r="U965" s="304" t="n">
        <f aca="false">SUM(J965:T965)</f>
        <v>30996</v>
      </c>
    </row>
    <row r="966" customFormat="false" ht="15" hidden="false" customHeight="true" outlineLevel="0" collapsed="false">
      <c r="A966" s="222"/>
      <c r="B966" s="187"/>
      <c r="C966" s="187"/>
      <c r="D966" s="73"/>
      <c r="E966" s="65" t="s">
        <v>442</v>
      </c>
      <c r="F966" s="64"/>
      <c r="G966" s="64"/>
      <c r="H966" s="188"/>
      <c r="I966" s="304" t="n">
        <v>8417881</v>
      </c>
      <c r="J966" s="304" t="n">
        <v>206052</v>
      </c>
      <c r="K966" s="304" t="n">
        <v>1000000</v>
      </c>
      <c r="L966" s="304" t="n">
        <v>824209</v>
      </c>
      <c r="M966" s="304" t="n">
        <v>824209</v>
      </c>
      <c r="N966" s="304" t="n">
        <v>824209</v>
      </c>
      <c r="O966" s="304" t="n">
        <v>824209</v>
      </c>
      <c r="P966" s="304" t="n">
        <v>824209</v>
      </c>
      <c r="Q966" s="304" t="n">
        <v>824209</v>
      </c>
      <c r="R966" s="304" t="n">
        <v>824209</v>
      </c>
      <c r="S966" s="304" t="n">
        <v>824209</v>
      </c>
      <c r="T966" s="304" t="n">
        <v>618157</v>
      </c>
      <c r="U966" s="304" t="n">
        <f aca="false">SUM(J966:T966)</f>
        <v>8417881</v>
      </c>
    </row>
    <row r="967" customFormat="false" ht="54" hidden="false" customHeight="true" outlineLevel="0" collapsed="false">
      <c r="A967" s="38" t="s">
        <v>207</v>
      </c>
      <c r="B967" s="147" t="s">
        <v>443</v>
      </c>
      <c r="C967" s="147"/>
      <c r="D967" s="73" t="s">
        <v>441</v>
      </c>
      <c r="E967" s="149" t="s">
        <v>13</v>
      </c>
      <c r="F967" s="48" t="s">
        <v>13</v>
      </c>
      <c r="G967" s="48" t="s">
        <v>13</v>
      </c>
      <c r="H967" s="311"/>
      <c r="I967" s="305" t="n">
        <f aca="false">SUM(I968:I968)</f>
        <v>40014</v>
      </c>
      <c r="J967" s="305" t="n">
        <f aca="false">SUM(J968:J968)</f>
        <v>8052</v>
      </c>
      <c r="K967" s="305" t="n">
        <f aca="false">SUM(K968:K968)</f>
        <v>8052</v>
      </c>
      <c r="L967" s="305" t="n">
        <f aca="false">SUM(L968:L968)</f>
        <v>8052</v>
      </c>
      <c r="M967" s="305" t="n">
        <f aca="false">SUM(M968:M968)</f>
        <v>5368</v>
      </c>
      <c r="N967" s="305" t="n">
        <f aca="false">SUM(N968:N968)</f>
        <v>0</v>
      </c>
      <c r="O967" s="305" t="n">
        <f aca="false">SUM(O968:O968)</f>
        <v>0</v>
      </c>
      <c r="P967" s="305" t="n">
        <f aca="false">SUM(P968:P968)</f>
        <v>0</v>
      </c>
      <c r="Q967" s="305" t="n">
        <f aca="false">SUM(Q968:Q968)</f>
        <v>0</v>
      </c>
      <c r="R967" s="305" t="n">
        <f aca="false">SUM(R968:R968)</f>
        <v>0</v>
      </c>
      <c r="S967" s="305" t="n">
        <f aca="false">SUM(S968:S968)</f>
        <v>0</v>
      </c>
      <c r="T967" s="305" t="n">
        <f aca="false">SUM(T968:T968)</f>
        <v>0</v>
      </c>
      <c r="U967" s="305" t="n">
        <f aca="false">SUM(J967:T967)</f>
        <v>29524</v>
      </c>
    </row>
    <row r="968" customFormat="false" ht="15" hidden="false" customHeight="true" outlineLevel="0" collapsed="false">
      <c r="A968" s="222"/>
      <c r="B968" s="312"/>
      <c r="C968" s="312"/>
      <c r="D968" s="94"/>
      <c r="E968" s="65" t="s">
        <v>425</v>
      </c>
      <c r="F968" s="64" t="n">
        <v>2010</v>
      </c>
      <c r="G968" s="64" t="n">
        <v>2015</v>
      </c>
      <c r="H968" s="188"/>
      <c r="I968" s="304" t="n">
        <v>40014</v>
      </c>
      <c r="J968" s="304" t="n">
        <v>8052</v>
      </c>
      <c r="K968" s="304" t="n">
        <v>8052</v>
      </c>
      <c r="L968" s="304" t="n">
        <v>8052</v>
      </c>
      <c r="M968" s="304" t="n">
        <v>5368</v>
      </c>
      <c r="N968" s="304"/>
      <c r="O968" s="304"/>
      <c r="P968" s="304"/>
      <c r="Q968" s="304"/>
      <c r="R968" s="304"/>
      <c r="S968" s="304"/>
      <c r="T968" s="304"/>
      <c r="U968" s="304" t="n">
        <f aca="false">SUM(J968:T968)</f>
        <v>29524</v>
      </c>
    </row>
    <row r="969" customFormat="false" ht="54" hidden="false" customHeight="true" outlineLevel="0" collapsed="false">
      <c r="A969" s="38" t="s">
        <v>210</v>
      </c>
      <c r="B969" s="147" t="s">
        <v>444</v>
      </c>
      <c r="C969" s="147"/>
      <c r="D969" s="73" t="s">
        <v>441</v>
      </c>
      <c r="E969" s="149" t="s">
        <v>13</v>
      </c>
      <c r="F969" s="48" t="s">
        <v>13</v>
      </c>
      <c r="G969" s="48" t="s">
        <v>13</v>
      </c>
      <c r="H969" s="311"/>
      <c r="I969" s="305" t="n">
        <f aca="false">SUM(I970)</f>
        <v>6642</v>
      </c>
      <c r="J969" s="305" t="n">
        <f aca="false">SUM(J970)</f>
        <v>1845</v>
      </c>
      <c r="K969" s="305" t="n">
        <f aca="false">SUM(K970)</f>
        <v>2214</v>
      </c>
      <c r="L969" s="305" t="n">
        <f aca="false">SUM(L970)</f>
        <v>2214</v>
      </c>
      <c r="M969" s="305" t="n">
        <f aca="false">SUM(M970)</f>
        <v>369</v>
      </c>
      <c r="N969" s="305" t="n">
        <f aca="false">SUM(N970)</f>
        <v>0</v>
      </c>
      <c r="O969" s="305" t="n">
        <f aca="false">SUM(O970)</f>
        <v>0</v>
      </c>
      <c r="P969" s="305" t="n">
        <f aca="false">SUM(P970)</f>
        <v>0</v>
      </c>
      <c r="Q969" s="305" t="n">
        <f aca="false">SUM(Q970)</f>
        <v>0</v>
      </c>
      <c r="R969" s="305" t="n">
        <f aca="false">SUM(R970)</f>
        <v>0</v>
      </c>
      <c r="S969" s="305" t="n">
        <f aca="false">SUM(S970)</f>
        <v>0</v>
      </c>
      <c r="T969" s="305" t="n">
        <f aca="false">SUM(T970)</f>
        <v>0</v>
      </c>
      <c r="U969" s="305" t="n">
        <f aca="false">SUM(J969:T969)</f>
        <v>6642</v>
      </c>
    </row>
    <row r="970" customFormat="false" ht="15" hidden="false" customHeight="true" outlineLevel="0" collapsed="false">
      <c r="A970" s="38"/>
      <c r="B970" s="313"/>
      <c r="C970" s="313"/>
      <c r="D970" s="73"/>
      <c r="E970" s="149" t="s">
        <v>349</v>
      </c>
      <c r="F970" s="48" t="n">
        <v>2012</v>
      </c>
      <c r="G970" s="48" t="n">
        <v>2015</v>
      </c>
      <c r="H970" s="311"/>
      <c r="I970" s="305" t="n">
        <v>6642</v>
      </c>
      <c r="J970" s="305" t="n">
        <v>1845</v>
      </c>
      <c r="K970" s="305" t="n">
        <v>2214</v>
      </c>
      <c r="L970" s="305" t="n">
        <v>2214</v>
      </c>
      <c r="M970" s="305" t="n">
        <v>369</v>
      </c>
      <c r="O970" s="305"/>
      <c r="P970" s="305"/>
      <c r="Q970" s="305"/>
      <c r="R970" s="305"/>
      <c r="S970" s="305"/>
      <c r="T970" s="305"/>
      <c r="U970" s="305"/>
    </row>
    <row r="971" customFormat="false" ht="84" hidden="false" customHeight="true" outlineLevel="0" collapsed="false">
      <c r="A971" s="38" t="s">
        <v>445</v>
      </c>
      <c r="B971" s="147" t="s">
        <v>446</v>
      </c>
      <c r="C971" s="147"/>
      <c r="D971" s="73" t="s">
        <v>447</v>
      </c>
      <c r="E971" s="60" t="s">
        <v>442</v>
      </c>
      <c r="F971" s="59" t="n">
        <v>2004</v>
      </c>
      <c r="G971" s="59" t="n">
        <v>2015</v>
      </c>
      <c r="H971" s="311"/>
      <c r="I971" s="305" t="n">
        <v>18000</v>
      </c>
      <c r="J971" s="305" t="n">
        <v>1500</v>
      </c>
      <c r="K971" s="305" t="n">
        <v>1500</v>
      </c>
      <c r="L971" s="305" t="n">
        <v>1500</v>
      </c>
      <c r="M971" s="305" t="n">
        <v>1500</v>
      </c>
      <c r="N971" s="305" t="n">
        <v>0</v>
      </c>
      <c r="O971" s="305" t="n">
        <v>0</v>
      </c>
      <c r="P971" s="305" t="n">
        <v>0</v>
      </c>
      <c r="Q971" s="305" t="n">
        <v>0</v>
      </c>
      <c r="R971" s="305" t="n">
        <v>0</v>
      </c>
      <c r="S971" s="305" t="n">
        <v>0</v>
      </c>
      <c r="T971" s="305" t="n">
        <v>0</v>
      </c>
      <c r="U971" s="305" t="n">
        <f aca="false">SUM(J971:T971)</f>
        <v>6000</v>
      </c>
    </row>
    <row r="972" customFormat="false" ht="84" hidden="false" customHeight="true" outlineLevel="0" collapsed="false">
      <c r="A972" s="38" t="n">
        <v>12</v>
      </c>
      <c r="B972" s="147" t="s">
        <v>448</v>
      </c>
      <c r="C972" s="147"/>
      <c r="D972" s="73" t="s">
        <v>439</v>
      </c>
      <c r="E972" s="60" t="s">
        <v>442</v>
      </c>
      <c r="F972" s="59" t="n">
        <v>2012</v>
      </c>
      <c r="G972" s="59" t="n">
        <v>2022</v>
      </c>
      <c r="H972" s="311"/>
      <c r="I972" s="305" t="n">
        <v>100264501</v>
      </c>
      <c r="J972" s="305" t="n">
        <v>2479569</v>
      </c>
      <c r="K972" s="305" t="n">
        <v>11000000</v>
      </c>
      <c r="L972" s="305" t="n">
        <v>9918278</v>
      </c>
      <c r="M972" s="305" t="n">
        <v>9918278</v>
      </c>
      <c r="N972" s="305" t="n">
        <v>9918278</v>
      </c>
      <c r="O972" s="305" t="n">
        <v>9918278</v>
      </c>
      <c r="P972" s="305" t="n">
        <v>9918278</v>
      </c>
      <c r="Q972" s="305" t="n">
        <v>9918278</v>
      </c>
      <c r="R972" s="305" t="n">
        <v>9918278</v>
      </c>
      <c r="S972" s="305" t="n">
        <v>9918278</v>
      </c>
      <c r="T972" s="305" t="n">
        <v>7438708</v>
      </c>
      <c r="U972" s="305" t="n">
        <f aca="false">SUM(J972:T972)</f>
        <v>100264501</v>
      </c>
    </row>
    <row r="976" customFormat="false" ht="14.25" hidden="false" customHeight="false" outlineLevel="0" collapsed="false">
      <c r="K976" s="314"/>
    </row>
  </sheetData>
  <autoFilter ref="K1:K1150"/>
  <mergeCells count="1545">
    <mergeCell ref="A1:H1"/>
    <mergeCell ref="A2:C4"/>
    <mergeCell ref="D2:D4"/>
    <mergeCell ref="E2:E4"/>
    <mergeCell ref="F2:G3"/>
    <mergeCell ref="I2:I4"/>
    <mergeCell ref="J2:T2"/>
    <mergeCell ref="U2:U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5:C5"/>
    <mergeCell ref="A6:C6"/>
    <mergeCell ref="A7:C7"/>
    <mergeCell ref="A8:C8"/>
    <mergeCell ref="A9:C9"/>
    <mergeCell ref="A10:C10"/>
    <mergeCell ref="A11:C11"/>
    <mergeCell ref="D11:U11"/>
    <mergeCell ref="B12:C12"/>
    <mergeCell ref="A13:A20"/>
    <mergeCell ref="B13:B15"/>
    <mergeCell ref="B16:B19"/>
    <mergeCell ref="B20:C20"/>
    <mergeCell ref="B21:C21"/>
    <mergeCell ref="D21:U21"/>
    <mergeCell ref="A22:A26"/>
    <mergeCell ref="B22:B26"/>
    <mergeCell ref="H23:H25"/>
    <mergeCell ref="I23:I26"/>
    <mergeCell ref="A27:A39"/>
    <mergeCell ref="B27:B39"/>
    <mergeCell ref="D27:D39"/>
    <mergeCell ref="E27:E30"/>
    <mergeCell ref="F27:F39"/>
    <mergeCell ref="G27:G39"/>
    <mergeCell ref="H28:H30"/>
    <mergeCell ref="I28:I30"/>
    <mergeCell ref="E31:E33"/>
    <mergeCell ref="H31:H33"/>
    <mergeCell ref="I31:I33"/>
    <mergeCell ref="E34:E36"/>
    <mergeCell ref="H34:H36"/>
    <mergeCell ref="I34:I36"/>
    <mergeCell ref="E37:E39"/>
    <mergeCell ref="H37:H39"/>
    <mergeCell ref="I37:I39"/>
    <mergeCell ref="A40:A44"/>
    <mergeCell ref="B40:B44"/>
    <mergeCell ref="D40:D44"/>
    <mergeCell ref="E40:E44"/>
    <mergeCell ref="F40:F44"/>
    <mergeCell ref="G40:G44"/>
    <mergeCell ref="H41:H43"/>
    <mergeCell ref="I41:I43"/>
    <mergeCell ref="A45:A49"/>
    <mergeCell ref="B45:B49"/>
    <mergeCell ref="D45:D49"/>
    <mergeCell ref="E45:E49"/>
    <mergeCell ref="F45:F49"/>
    <mergeCell ref="G45:G49"/>
    <mergeCell ref="H46:H48"/>
    <mergeCell ref="I46:I48"/>
    <mergeCell ref="A50:A53"/>
    <mergeCell ref="B50:B53"/>
    <mergeCell ref="D50:D53"/>
    <mergeCell ref="E50:E53"/>
    <mergeCell ref="F50:F53"/>
    <mergeCell ref="G50:G53"/>
    <mergeCell ref="H51:H53"/>
    <mergeCell ref="I51:I53"/>
    <mergeCell ref="A54:A58"/>
    <mergeCell ref="B54:B58"/>
    <mergeCell ref="D54:D58"/>
    <mergeCell ref="E54:E58"/>
    <mergeCell ref="F54:F58"/>
    <mergeCell ref="G54:G58"/>
    <mergeCell ref="H55:H57"/>
    <mergeCell ref="I55:I57"/>
    <mergeCell ref="A59:A62"/>
    <mergeCell ref="B59:B62"/>
    <mergeCell ref="D59:D62"/>
    <mergeCell ref="E59:E62"/>
    <mergeCell ref="F59:F62"/>
    <mergeCell ref="G59:G62"/>
    <mergeCell ref="H60:H62"/>
    <mergeCell ref="I60:I62"/>
    <mergeCell ref="A63:A72"/>
    <mergeCell ref="B63:B72"/>
    <mergeCell ref="D63:D72"/>
    <mergeCell ref="E63:E66"/>
    <mergeCell ref="F63:F72"/>
    <mergeCell ref="G63:G72"/>
    <mergeCell ref="H64:H66"/>
    <mergeCell ref="I64:I66"/>
    <mergeCell ref="E67:E69"/>
    <mergeCell ref="H67:H69"/>
    <mergeCell ref="I67:I69"/>
    <mergeCell ref="E70:E72"/>
    <mergeCell ref="H70:H72"/>
    <mergeCell ref="I70:I72"/>
    <mergeCell ref="A73:A82"/>
    <mergeCell ref="B73:B82"/>
    <mergeCell ref="D73:D82"/>
    <mergeCell ref="E73:E76"/>
    <mergeCell ref="F73:F82"/>
    <mergeCell ref="G73:G82"/>
    <mergeCell ref="H74:H76"/>
    <mergeCell ref="I74:I76"/>
    <mergeCell ref="E77:E79"/>
    <mergeCell ref="H77:H79"/>
    <mergeCell ref="I77:I79"/>
    <mergeCell ref="E80:E82"/>
    <mergeCell ref="H80:H82"/>
    <mergeCell ref="I80:I82"/>
    <mergeCell ref="A83:A107"/>
    <mergeCell ref="B83:B107"/>
    <mergeCell ref="D83:D107"/>
    <mergeCell ref="E83:E86"/>
    <mergeCell ref="F83:F107"/>
    <mergeCell ref="G83:G107"/>
    <mergeCell ref="H84:H86"/>
    <mergeCell ref="I84:I86"/>
    <mergeCell ref="E87:E89"/>
    <mergeCell ref="H87:H89"/>
    <mergeCell ref="I87:I89"/>
    <mergeCell ref="E90:E92"/>
    <mergeCell ref="H90:H92"/>
    <mergeCell ref="I90:I92"/>
    <mergeCell ref="E93:E95"/>
    <mergeCell ref="H93:H95"/>
    <mergeCell ref="I93:I95"/>
    <mergeCell ref="E96:E98"/>
    <mergeCell ref="H96:H98"/>
    <mergeCell ref="I96:I98"/>
    <mergeCell ref="E99:E101"/>
    <mergeCell ref="H99:H101"/>
    <mergeCell ref="I99:I101"/>
    <mergeCell ref="E102:E104"/>
    <mergeCell ref="H102:H104"/>
    <mergeCell ref="I102:I104"/>
    <mergeCell ref="E105:E107"/>
    <mergeCell ref="H105:H107"/>
    <mergeCell ref="I105:I107"/>
    <mergeCell ref="A108:A121"/>
    <mergeCell ref="B108:B121"/>
    <mergeCell ref="D108:D121"/>
    <mergeCell ref="E108:E112"/>
    <mergeCell ref="F108:F121"/>
    <mergeCell ref="G108:G121"/>
    <mergeCell ref="H109:H111"/>
    <mergeCell ref="I109:I111"/>
    <mergeCell ref="E113:E115"/>
    <mergeCell ref="H113:H121"/>
    <mergeCell ref="I113:I121"/>
    <mergeCell ref="E116:E118"/>
    <mergeCell ref="E119:E121"/>
    <mergeCell ref="A122:A134"/>
    <mergeCell ref="B122:B134"/>
    <mergeCell ref="D122:D134"/>
    <mergeCell ref="E122:E125"/>
    <mergeCell ref="F122:F134"/>
    <mergeCell ref="G122:G134"/>
    <mergeCell ref="H123:H125"/>
    <mergeCell ref="I123:I125"/>
    <mergeCell ref="E126:E128"/>
    <mergeCell ref="H126:H128"/>
    <mergeCell ref="I126:I128"/>
    <mergeCell ref="E129:E131"/>
    <mergeCell ref="H129:H131"/>
    <mergeCell ref="I129:I131"/>
    <mergeCell ref="E132:E134"/>
    <mergeCell ref="H132:H134"/>
    <mergeCell ref="I132:I134"/>
    <mergeCell ref="A135:A144"/>
    <mergeCell ref="B135:B144"/>
    <mergeCell ref="D135:D144"/>
    <mergeCell ref="E135:E138"/>
    <mergeCell ref="F135:F144"/>
    <mergeCell ref="G135:G144"/>
    <mergeCell ref="H136:H138"/>
    <mergeCell ref="I136:I138"/>
    <mergeCell ref="E139:E141"/>
    <mergeCell ref="H139:H141"/>
    <mergeCell ref="I139:I141"/>
    <mergeCell ref="E142:E144"/>
    <mergeCell ref="H142:H144"/>
    <mergeCell ref="I142:I144"/>
    <mergeCell ref="A145:A154"/>
    <mergeCell ref="B145:B154"/>
    <mergeCell ref="D145:D154"/>
    <mergeCell ref="E145:E148"/>
    <mergeCell ref="F145:F154"/>
    <mergeCell ref="G145:G154"/>
    <mergeCell ref="H146:H148"/>
    <mergeCell ref="I146:I148"/>
    <mergeCell ref="E149:E151"/>
    <mergeCell ref="H149:H151"/>
    <mergeCell ref="I149:I151"/>
    <mergeCell ref="E152:E154"/>
    <mergeCell ref="H152:H154"/>
    <mergeCell ref="I152:I154"/>
    <mergeCell ref="A155:A164"/>
    <mergeCell ref="B155:B164"/>
    <mergeCell ref="D155:D164"/>
    <mergeCell ref="E155:E158"/>
    <mergeCell ref="F155:F164"/>
    <mergeCell ref="G155:G164"/>
    <mergeCell ref="H156:H158"/>
    <mergeCell ref="I156:I158"/>
    <mergeCell ref="E159:E161"/>
    <mergeCell ref="H159:H161"/>
    <mergeCell ref="I159:I161"/>
    <mergeCell ref="E162:E164"/>
    <mergeCell ref="H162:H164"/>
    <mergeCell ref="I162:I164"/>
    <mergeCell ref="A165:A174"/>
    <mergeCell ref="B165:B174"/>
    <mergeCell ref="D165:D174"/>
    <mergeCell ref="E165:E168"/>
    <mergeCell ref="F165:F174"/>
    <mergeCell ref="G165:G174"/>
    <mergeCell ref="H166:H168"/>
    <mergeCell ref="I166:I168"/>
    <mergeCell ref="E169:E171"/>
    <mergeCell ref="H169:H171"/>
    <mergeCell ref="I169:I171"/>
    <mergeCell ref="E172:E174"/>
    <mergeCell ref="H172:H174"/>
    <mergeCell ref="I172:I174"/>
    <mergeCell ref="A175:A179"/>
    <mergeCell ref="B175:B179"/>
    <mergeCell ref="H176:H178"/>
    <mergeCell ref="I176:I179"/>
    <mergeCell ref="A180:A184"/>
    <mergeCell ref="B180:B184"/>
    <mergeCell ref="D180:D184"/>
    <mergeCell ref="E180:E184"/>
    <mergeCell ref="F180:F184"/>
    <mergeCell ref="G180:G184"/>
    <mergeCell ref="H181:H183"/>
    <mergeCell ref="I181:I183"/>
    <mergeCell ref="A185:A189"/>
    <mergeCell ref="B185:B189"/>
    <mergeCell ref="D185:D189"/>
    <mergeCell ref="E185:E189"/>
    <mergeCell ref="F185:F189"/>
    <mergeCell ref="G185:G189"/>
    <mergeCell ref="H186:H188"/>
    <mergeCell ref="I186:I188"/>
    <mergeCell ref="A190:A206"/>
    <mergeCell ref="B190:B206"/>
    <mergeCell ref="D190:D206"/>
    <mergeCell ref="E190:E194"/>
    <mergeCell ref="F190:F206"/>
    <mergeCell ref="G190:G206"/>
    <mergeCell ref="H191:H193"/>
    <mergeCell ref="I191:I193"/>
    <mergeCell ref="E195:E197"/>
    <mergeCell ref="H195:H197"/>
    <mergeCell ref="I195:I197"/>
    <mergeCell ref="E198:E200"/>
    <mergeCell ref="H198:H200"/>
    <mergeCell ref="I198:I200"/>
    <mergeCell ref="E201:E203"/>
    <mergeCell ref="H201:H203"/>
    <mergeCell ref="I201:I203"/>
    <mergeCell ref="E204:E206"/>
    <mergeCell ref="H204:H206"/>
    <mergeCell ref="I204:I206"/>
    <mergeCell ref="A207:A210"/>
    <mergeCell ref="B207:B210"/>
    <mergeCell ref="D207:D210"/>
    <mergeCell ref="E207:E210"/>
    <mergeCell ref="F207:F210"/>
    <mergeCell ref="G207:G210"/>
    <mergeCell ref="H208:H210"/>
    <mergeCell ref="I208:I210"/>
    <mergeCell ref="A211:A220"/>
    <mergeCell ref="B211:B220"/>
    <mergeCell ref="D211:D220"/>
    <mergeCell ref="E211:E214"/>
    <mergeCell ref="F211:F220"/>
    <mergeCell ref="G211:G220"/>
    <mergeCell ref="H212:H214"/>
    <mergeCell ref="I212:I214"/>
    <mergeCell ref="E215:E217"/>
    <mergeCell ref="H215:H217"/>
    <mergeCell ref="I215:I217"/>
    <mergeCell ref="E218:E220"/>
    <mergeCell ref="H218:H220"/>
    <mergeCell ref="I218:I220"/>
    <mergeCell ref="A221:A230"/>
    <mergeCell ref="B221:B230"/>
    <mergeCell ref="D221:D230"/>
    <mergeCell ref="E221:E224"/>
    <mergeCell ref="F221:F230"/>
    <mergeCell ref="G221:G230"/>
    <mergeCell ref="H222:H224"/>
    <mergeCell ref="I222:I224"/>
    <mergeCell ref="E225:E227"/>
    <mergeCell ref="H225:H227"/>
    <mergeCell ref="I225:I227"/>
    <mergeCell ref="E228:E230"/>
    <mergeCell ref="H228:H230"/>
    <mergeCell ref="I228:I230"/>
    <mergeCell ref="A231:A233"/>
    <mergeCell ref="B231:B233"/>
    <mergeCell ref="I232:I233"/>
    <mergeCell ref="A234:A236"/>
    <mergeCell ref="B234:B236"/>
    <mergeCell ref="D234:D236"/>
    <mergeCell ref="E234:E236"/>
    <mergeCell ref="F234:F236"/>
    <mergeCell ref="G234:G236"/>
    <mergeCell ref="H235:H236"/>
    <mergeCell ref="I235:I236"/>
    <mergeCell ref="A237:A239"/>
    <mergeCell ref="B237:B239"/>
    <mergeCell ref="D237:D239"/>
    <mergeCell ref="E237:E239"/>
    <mergeCell ref="F237:F239"/>
    <mergeCell ref="G237:G239"/>
    <mergeCell ref="H238:H239"/>
    <mergeCell ref="I238:I239"/>
    <mergeCell ref="A240:A242"/>
    <mergeCell ref="B240:B242"/>
    <mergeCell ref="D240:D242"/>
    <mergeCell ref="E240:E242"/>
    <mergeCell ref="F240:F242"/>
    <mergeCell ref="G240:G242"/>
    <mergeCell ref="H241:H242"/>
    <mergeCell ref="I241:I242"/>
    <mergeCell ref="A243:A249"/>
    <mergeCell ref="B243:B249"/>
    <mergeCell ref="D243:D249"/>
    <mergeCell ref="E243:E245"/>
    <mergeCell ref="F243:F249"/>
    <mergeCell ref="G243:G249"/>
    <mergeCell ref="H244:H245"/>
    <mergeCell ref="I244:I245"/>
    <mergeCell ref="E246:E247"/>
    <mergeCell ref="H246:H247"/>
    <mergeCell ref="I246:I247"/>
    <mergeCell ref="E248:E249"/>
    <mergeCell ref="H248:H249"/>
    <mergeCell ref="I248:I249"/>
    <mergeCell ref="A250:A252"/>
    <mergeCell ref="B250:B252"/>
    <mergeCell ref="D250:D252"/>
    <mergeCell ref="E250:E252"/>
    <mergeCell ref="F250:F252"/>
    <mergeCell ref="G250:G252"/>
    <mergeCell ref="H251:H252"/>
    <mergeCell ref="I251:I252"/>
    <mergeCell ref="A253:A255"/>
    <mergeCell ref="B253:B255"/>
    <mergeCell ref="D253:D255"/>
    <mergeCell ref="E253:E255"/>
    <mergeCell ref="F253:F255"/>
    <mergeCell ref="G253:G255"/>
    <mergeCell ref="H254:H255"/>
    <mergeCell ref="I254:I255"/>
    <mergeCell ref="A256:A258"/>
    <mergeCell ref="B256:B258"/>
    <mergeCell ref="D256:D258"/>
    <mergeCell ref="E256:E258"/>
    <mergeCell ref="F256:F258"/>
    <mergeCell ref="G256:G258"/>
    <mergeCell ref="H257:H258"/>
    <mergeCell ref="I257:I258"/>
    <mergeCell ref="A259:A261"/>
    <mergeCell ref="B259:B261"/>
    <mergeCell ref="D259:D261"/>
    <mergeCell ref="E259:E261"/>
    <mergeCell ref="F259:F261"/>
    <mergeCell ref="G259:G261"/>
    <mergeCell ref="H260:H261"/>
    <mergeCell ref="I260:I261"/>
    <mergeCell ref="A262:A264"/>
    <mergeCell ref="B262:B264"/>
    <mergeCell ref="D262:D264"/>
    <mergeCell ref="E262:E264"/>
    <mergeCell ref="F262:F264"/>
    <mergeCell ref="G262:G264"/>
    <mergeCell ref="H263:H264"/>
    <mergeCell ref="I263:I264"/>
    <mergeCell ref="A265:A267"/>
    <mergeCell ref="B265:B267"/>
    <mergeCell ref="D265:D267"/>
    <mergeCell ref="E265:E267"/>
    <mergeCell ref="F265:F267"/>
    <mergeCell ref="G265:G267"/>
    <mergeCell ref="H266:H267"/>
    <mergeCell ref="I266:I267"/>
    <mergeCell ref="A268:A270"/>
    <mergeCell ref="B268:B270"/>
    <mergeCell ref="D268:D270"/>
    <mergeCell ref="E268:E270"/>
    <mergeCell ref="F268:F270"/>
    <mergeCell ref="G268:G270"/>
    <mergeCell ref="H269:H270"/>
    <mergeCell ref="I269:I270"/>
    <mergeCell ref="A271:A273"/>
    <mergeCell ref="B271:B273"/>
    <mergeCell ref="D271:D273"/>
    <mergeCell ref="E271:E273"/>
    <mergeCell ref="F271:F273"/>
    <mergeCell ref="G271:G273"/>
    <mergeCell ref="H272:H273"/>
    <mergeCell ref="I272:I273"/>
    <mergeCell ref="A274:A276"/>
    <mergeCell ref="B274:B276"/>
    <mergeCell ref="D274:D276"/>
    <mergeCell ref="E274:E276"/>
    <mergeCell ref="F274:F276"/>
    <mergeCell ref="G274:G276"/>
    <mergeCell ref="H275:H276"/>
    <mergeCell ref="I275:I276"/>
    <mergeCell ref="A277:A279"/>
    <mergeCell ref="B277:B279"/>
    <mergeCell ref="D277:D279"/>
    <mergeCell ref="E277:E279"/>
    <mergeCell ref="F277:F279"/>
    <mergeCell ref="G277:G279"/>
    <mergeCell ref="H278:H279"/>
    <mergeCell ref="I278:I279"/>
    <mergeCell ref="A280:A282"/>
    <mergeCell ref="B280:B282"/>
    <mergeCell ref="D280:D282"/>
    <mergeCell ref="E280:E282"/>
    <mergeCell ref="F280:F282"/>
    <mergeCell ref="G280:G282"/>
    <mergeCell ref="H281:H282"/>
    <mergeCell ref="I281:I282"/>
    <mergeCell ref="A283:A285"/>
    <mergeCell ref="B283:B285"/>
    <mergeCell ref="D283:D285"/>
    <mergeCell ref="E283:E285"/>
    <mergeCell ref="F283:F285"/>
    <mergeCell ref="G283:G285"/>
    <mergeCell ref="H284:H285"/>
    <mergeCell ref="I284:I285"/>
    <mergeCell ref="A286:A288"/>
    <mergeCell ref="B286:B288"/>
    <mergeCell ref="D286:D288"/>
    <mergeCell ref="E286:E288"/>
    <mergeCell ref="F286:F288"/>
    <mergeCell ref="G286:G288"/>
    <mergeCell ref="H287:H288"/>
    <mergeCell ref="I287:I288"/>
    <mergeCell ref="A289:A291"/>
    <mergeCell ref="B289:B291"/>
    <mergeCell ref="D289:D291"/>
    <mergeCell ref="E289:E291"/>
    <mergeCell ref="F289:F291"/>
    <mergeCell ref="G289:G291"/>
    <mergeCell ref="H290:H291"/>
    <mergeCell ref="I290:I291"/>
    <mergeCell ref="A292:A294"/>
    <mergeCell ref="B292:B294"/>
    <mergeCell ref="D292:D294"/>
    <mergeCell ref="E292:E294"/>
    <mergeCell ref="F292:F294"/>
    <mergeCell ref="G292:G294"/>
    <mergeCell ref="H293:H294"/>
    <mergeCell ref="I293:I294"/>
    <mergeCell ref="A295:A297"/>
    <mergeCell ref="B295:B297"/>
    <mergeCell ref="D295:D297"/>
    <mergeCell ref="E295:E297"/>
    <mergeCell ref="F295:F297"/>
    <mergeCell ref="G295:G297"/>
    <mergeCell ref="H296:H297"/>
    <mergeCell ref="I296:I297"/>
    <mergeCell ref="A298:A300"/>
    <mergeCell ref="B298:B300"/>
    <mergeCell ref="D298:D300"/>
    <mergeCell ref="E298:E300"/>
    <mergeCell ref="F298:F300"/>
    <mergeCell ref="G298:G300"/>
    <mergeCell ref="H299:H300"/>
    <mergeCell ref="I299:I300"/>
    <mergeCell ref="A301:A303"/>
    <mergeCell ref="B301:B303"/>
    <mergeCell ref="D301:D303"/>
    <mergeCell ref="E301:E303"/>
    <mergeCell ref="F301:F303"/>
    <mergeCell ref="G301:G303"/>
    <mergeCell ref="H302:H303"/>
    <mergeCell ref="I302:I303"/>
    <mergeCell ref="A304:A310"/>
    <mergeCell ref="B304:B310"/>
    <mergeCell ref="D304:D310"/>
    <mergeCell ref="E304:E306"/>
    <mergeCell ref="F304:F310"/>
    <mergeCell ref="G304:G310"/>
    <mergeCell ref="H305:H306"/>
    <mergeCell ref="I305:I306"/>
    <mergeCell ref="E307:E308"/>
    <mergeCell ref="H307:H308"/>
    <mergeCell ref="I307:I308"/>
    <mergeCell ref="E309:E310"/>
    <mergeCell ref="H309:H310"/>
    <mergeCell ref="I309:I310"/>
    <mergeCell ref="A311:A313"/>
    <mergeCell ref="B311:B313"/>
    <mergeCell ref="D311:D313"/>
    <mergeCell ref="E311:E313"/>
    <mergeCell ref="F311:F313"/>
    <mergeCell ref="G311:G313"/>
    <mergeCell ref="H312:H313"/>
    <mergeCell ref="I312:I313"/>
    <mergeCell ref="A314:A320"/>
    <mergeCell ref="B314:B320"/>
    <mergeCell ref="D314:D320"/>
    <mergeCell ref="E314:E316"/>
    <mergeCell ref="F314:F320"/>
    <mergeCell ref="G314:G320"/>
    <mergeCell ref="H315:H316"/>
    <mergeCell ref="I315:I316"/>
    <mergeCell ref="E317:E318"/>
    <mergeCell ref="H317:H318"/>
    <mergeCell ref="I317:I318"/>
    <mergeCell ref="E319:E320"/>
    <mergeCell ref="H319:H320"/>
    <mergeCell ref="I319:I320"/>
    <mergeCell ref="A321:A327"/>
    <mergeCell ref="B321:B327"/>
    <mergeCell ref="D321:D327"/>
    <mergeCell ref="E321:E323"/>
    <mergeCell ref="F321:F327"/>
    <mergeCell ref="G321:G327"/>
    <mergeCell ref="H322:H323"/>
    <mergeCell ref="I322:I323"/>
    <mergeCell ref="E324:E325"/>
    <mergeCell ref="H324:H325"/>
    <mergeCell ref="I324:I325"/>
    <mergeCell ref="E326:E327"/>
    <mergeCell ref="H326:H327"/>
    <mergeCell ref="I326:I327"/>
    <mergeCell ref="A328:A330"/>
    <mergeCell ref="B328:B330"/>
    <mergeCell ref="D328:D330"/>
    <mergeCell ref="E328:E330"/>
    <mergeCell ref="F328:F330"/>
    <mergeCell ref="G328:G330"/>
    <mergeCell ref="H329:H330"/>
    <mergeCell ref="I329:I330"/>
    <mergeCell ref="A331:A333"/>
    <mergeCell ref="B331:B333"/>
    <mergeCell ref="D331:D333"/>
    <mergeCell ref="E331:E333"/>
    <mergeCell ref="F331:F333"/>
    <mergeCell ref="G331:G333"/>
    <mergeCell ref="H332:H333"/>
    <mergeCell ref="I332:I333"/>
    <mergeCell ref="A334:A336"/>
    <mergeCell ref="B334:B336"/>
    <mergeCell ref="D334:D336"/>
    <mergeCell ref="E334:E336"/>
    <mergeCell ref="F334:F336"/>
    <mergeCell ref="G334:G336"/>
    <mergeCell ref="H335:H336"/>
    <mergeCell ref="I335:I336"/>
    <mergeCell ref="B337:C337"/>
    <mergeCell ref="A338:A355"/>
    <mergeCell ref="B338:C338"/>
    <mergeCell ref="B339:C339"/>
    <mergeCell ref="B340:B355"/>
    <mergeCell ref="D340:D355"/>
    <mergeCell ref="E340:E342"/>
    <mergeCell ref="F340:F355"/>
    <mergeCell ref="G340:G355"/>
    <mergeCell ref="H340:H342"/>
    <mergeCell ref="I340:I342"/>
    <mergeCell ref="E343:E344"/>
    <mergeCell ref="H343:H344"/>
    <mergeCell ref="I343:I344"/>
    <mergeCell ref="E345:E346"/>
    <mergeCell ref="H345:H346"/>
    <mergeCell ref="I345:I346"/>
    <mergeCell ref="E347:E348"/>
    <mergeCell ref="H347:H348"/>
    <mergeCell ref="I347:I348"/>
    <mergeCell ref="E349:E351"/>
    <mergeCell ref="H349:H351"/>
    <mergeCell ref="I349:I351"/>
    <mergeCell ref="E352:E353"/>
    <mergeCell ref="H352:H353"/>
    <mergeCell ref="I352:I353"/>
    <mergeCell ref="E354:E355"/>
    <mergeCell ref="H354:H355"/>
    <mergeCell ref="I354:I355"/>
    <mergeCell ref="A356:A358"/>
    <mergeCell ref="B356:B358"/>
    <mergeCell ref="A359:A379"/>
    <mergeCell ref="B359:B379"/>
    <mergeCell ref="D359:D379"/>
    <mergeCell ref="E359:E361"/>
    <mergeCell ref="F359:F379"/>
    <mergeCell ref="G359:G379"/>
    <mergeCell ref="H360:H361"/>
    <mergeCell ref="I360:I361"/>
    <mergeCell ref="E362:E363"/>
    <mergeCell ref="E364:E365"/>
    <mergeCell ref="E366:E367"/>
    <mergeCell ref="E368:E369"/>
    <mergeCell ref="E370:E371"/>
    <mergeCell ref="E372:E373"/>
    <mergeCell ref="E374:E375"/>
    <mergeCell ref="E376:E377"/>
    <mergeCell ref="E378:E379"/>
    <mergeCell ref="A380:A386"/>
    <mergeCell ref="B380:B386"/>
    <mergeCell ref="D380:D386"/>
    <mergeCell ref="E380:E382"/>
    <mergeCell ref="F380:F386"/>
    <mergeCell ref="G380:G386"/>
    <mergeCell ref="H381:H382"/>
    <mergeCell ref="I381:I382"/>
    <mergeCell ref="E383:E384"/>
    <mergeCell ref="E385:E386"/>
    <mergeCell ref="A387:A393"/>
    <mergeCell ref="B387:B393"/>
    <mergeCell ref="D387:D393"/>
    <mergeCell ref="E387:E389"/>
    <mergeCell ref="F387:F393"/>
    <mergeCell ref="G387:G393"/>
    <mergeCell ref="H388:H389"/>
    <mergeCell ref="I388:I389"/>
    <mergeCell ref="E390:E391"/>
    <mergeCell ref="E392:E393"/>
    <mergeCell ref="A394:A416"/>
    <mergeCell ref="B394:B416"/>
    <mergeCell ref="D394:D416"/>
    <mergeCell ref="E394:E396"/>
    <mergeCell ref="F394:F416"/>
    <mergeCell ref="G394:G416"/>
    <mergeCell ref="H395:H396"/>
    <mergeCell ref="I395:I396"/>
    <mergeCell ref="E397:E398"/>
    <mergeCell ref="E399:E400"/>
    <mergeCell ref="E401:E402"/>
    <mergeCell ref="E403:E404"/>
    <mergeCell ref="E405:E406"/>
    <mergeCell ref="E407:E408"/>
    <mergeCell ref="E409:E410"/>
    <mergeCell ref="E411:E412"/>
    <mergeCell ref="E413:E414"/>
    <mergeCell ref="E415:E416"/>
    <mergeCell ref="A417:A419"/>
    <mergeCell ref="B417:B419"/>
    <mergeCell ref="H418:H419"/>
    <mergeCell ref="I418:I419"/>
    <mergeCell ref="A420:A422"/>
    <mergeCell ref="B420:B422"/>
    <mergeCell ref="D420:D422"/>
    <mergeCell ref="E420:E422"/>
    <mergeCell ref="F420:F422"/>
    <mergeCell ref="G420:G422"/>
    <mergeCell ref="H421:H422"/>
    <mergeCell ref="I421:I422"/>
    <mergeCell ref="A423:A425"/>
    <mergeCell ref="B423:B425"/>
    <mergeCell ref="H424:H425"/>
    <mergeCell ref="I424:I425"/>
    <mergeCell ref="A426:A428"/>
    <mergeCell ref="B426:B428"/>
    <mergeCell ref="D426:D428"/>
    <mergeCell ref="E426:E428"/>
    <mergeCell ref="F426:F428"/>
    <mergeCell ref="G426:G428"/>
    <mergeCell ref="H427:H428"/>
    <mergeCell ref="I427:I428"/>
    <mergeCell ref="A429:A431"/>
    <mergeCell ref="B429:B431"/>
    <mergeCell ref="H430:H431"/>
    <mergeCell ref="I430:I431"/>
    <mergeCell ref="A432:A434"/>
    <mergeCell ref="B432:B434"/>
    <mergeCell ref="D432:D434"/>
    <mergeCell ref="E432:E434"/>
    <mergeCell ref="F432:F434"/>
    <mergeCell ref="G432:G434"/>
    <mergeCell ref="H433:H434"/>
    <mergeCell ref="I433:I434"/>
    <mergeCell ref="A435:A437"/>
    <mergeCell ref="B435:B437"/>
    <mergeCell ref="H436:H437"/>
    <mergeCell ref="I436:I437"/>
    <mergeCell ref="A438:A440"/>
    <mergeCell ref="B438:B440"/>
    <mergeCell ref="D438:D440"/>
    <mergeCell ref="E438:E440"/>
    <mergeCell ref="F438:F440"/>
    <mergeCell ref="G438:G440"/>
    <mergeCell ref="H439:H440"/>
    <mergeCell ref="I439:I440"/>
    <mergeCell ref="A441:A444"/>
    <mergeCell ref="B441:B444"/>
    <mergeCell ref="H442:H444"/>
    <mergeCell ref="I442:I444"/>
    <mergeCell ref="A445:A448"/>
    <mergeCell ref="B445:B448"/>
    <mergeCell ref="D445:D448"/>
    <mergeCell ref="E445:E448"/>
    <mergeCell ref="F445:F448"/>
    <mergeCell ref="G445:G448"/>
    <mergeCell ref="H446:H448"/>
    <mergeCell ref="I446:I448"/>
    <mergeCell ref="B449:C449"/>
    <mergeCell ref="B450:C450"/>
    <mergeCell ref="A451:A454"/>
    <mergeCell ref="B451:C454"/>
    <mergeCell ref="D451:D454"/>
    <mergeCell ref="E451:E454"/>
    <mergeCell ref="A455:A457"/>
    <mergeCell ref="B455:C457"/>
    <mergeCell ref="D455:D457"/>
    <mergeCell ref="E455:E457"/>
    <mergeCell ref="F455:F457"/>
    <mergeCell ref="G455:G457"/>
    <mergeCell ref="A459:A463"/>
    <mergeCell ref="B459:C463"/>
    <mergeCell ref="D459:D463"/>
    <mergeCell ref="F459:F463"/>
    <mergeCell ref="G459:G463"/>
    <mergeCell ref="I459:I463"/>
    <mergeCell ref="H460:H462"/>
    <mergeCell ref="A464:A469"/>
    <mergeCell ref="B464:C469"/>
    <mergeCell ref="D464:D469"/>
    <mergeCell ref="F464:F469"/>
    <mergeCell ref="G464:G469"/>
    <mergeCell ref="I464:I469"/>
    <mergeCell ref="H465:H468"/>
    <mergeCell ref="A470:A473"/>
    <mergeCell ref="B470:C473"/>
    <mergeCell ref="D470:D473"/>
    <mergeCell ref="F470:F473"/>
    <mergeCell ref="G470:G473"/>
    <mergeCell ref="I470:I473"/>
    <mergeCell ref="H471:H472"/>
    <mergeCell ref="A474:A478"/>
    <mergeCell ref="B474:C478"/>
    <mergeCell ref="D474:D478"/>
    <mergeCell ref="F474:F478"/>
    <mergeCell ref="G474:G478"/>
    <mergeCell ref="I474:I478"/>
    <mergeCell ref="H475:H477"/>
    <mergeCell ref="A479:A481"/>
    <mergeCell ref="B479:C481"/>
    <mergeCell ref="D479:D481"/>
    <mergeCell ref="F479:F481"/>
    <mergeCell ref="G479:G481"/>
    <mergeCell ref="I479:I481"/>
    <mergeCell ref="A482:A486"/>
    <mergeCell ref="B482:C486"/>
    <mergeCell ref="D482:D486"/>
    <mergeCell ref="F482:F486"/>
    <mergeCell ref="G482:G486"/>
    <mergeCell ref="I482:I486"/>
    <mergeCell ref="H483:H485"/>
    <mergeCell ref="A487:A489"/>
    <mergeCell ref="B487:C489"/>
    <mergeCell ref="D487:D489"/>
    <mergeCell ref="F487:F489"/>
    <mergeCell ref="G487:G489"/>
    <mergeCell ref="I487:I489"/>
    <mergeCell ref="A490:A493"/>
    <mergeCell ref="B490:C493"/>
    <mergeCell ref="D490:D493"/>
    <mergeCell ref="F490:F493"/>
    <mergeCell ref="G490:G493"/>
    <mergeCell ref="I490:I493"/>
    <mergeCell ref="H491:H492"/>
    <mergeCell ref="A494:A499"/>
    <mergeCell ref="B494:C499"/>
    <mergeCell ref="D494:D499"/>
    <mergeCell ref="F494:F499"/>
    <mergeCell ref="G494:G499"/>
    <mergeCell ref="I494:I499"/>
    <mergeCell ref="H495:H498"/>
    <mergeCell ref="A500:A502"/>
    <mergeCell ref="B500:C502"/>
    <mergeCell ref="D500:D502"/>
    <mergeCell ref="F500:F502"/>
    <mergeCell ref="G500:G502"/>
    <mergeCell ref="I500:I502"/>
    <mergeCell ref="A503:A505"/>
    <mergeCell ref="B503:C505"/>
    <mergeCell ref="D503:D505"/>
    <mergeCell ref="F503:F505"/>
    <mergeCell ref="G503:G505"/>
    <mergeCell ref="I503:I505"/>
    <mergeCell ref="A506:A508"/>
    <mergeCell ref="B506:C508"/>
    <mergeCell ref="D506:D508"/>
    <mergeCell ref="F506:F508"/>
    <mergeCell ref="G506:G508"/>
    <mergeCell ref="I506:I508"/>
    <mergeCell ref="A509:A511"/>
    <mergeCell ref="B509:C511"/>
    <mergeCell ref="D509:D511"/>
    <mergeCell ref="F509:F511"/>
    <mergeCell ref="G509:G511"/>
    <mergeCell ref="I509:I511"/>
    <mergeCell ref="A512:A514"/>
    <mergeCell ref="B512:C514"/>
    <mergeCell ref="D512:D514"/>
    <mergeCell ref="F512:F514"/>
    <mergeCell ref="G512:G514"/>
    <mergeCell ref="I512:I514"/>
    <mergeCell ref="A515:A517"/>
    <mergeCell ref="B515:C517"/>
    <mergeCell ref="D515:D517"/>
    <mergeCell ref="F515:F517"/>
    <mergeCell ref="G515:G517"/>
    <mergeCell ref="I515:I517"/>
    <mergeCell ref="A518:A520"/>
    <mergeCell ref="B518:C520"/>
    <mergeCell ref="D518:D520"/>
    <mergeCell ref="F518:F520"/>
    <mergeCell ref="G518:G520"/>
    <mergeCell ref="I518:I520"/>
    <mergeCell ref="A521:A524"/>
    <mergeCell ref="B521:C524"/>
    <mergeCell ref="D521:D524"/>
    <mergeCell ref="F521:F524"/>
    <mergeCell ref="G521:G524"/>
    <mergeCell ref="I521:I524"/>
    <mergeCell ref="H522:H523"/>
    <mergeCell ref="A525:A528"/>
    <mergeCell ref="B525:C528"/>
    <mergeCell ref="D525:D528"/>
    <mergeCell ref="F525:F528"/>
    <mergeCell ref="G525:G528"/>
    <mergeCell ref="I525:I528"/>
    <mergeCell ref="H526:H527"/>
    <mergeCell ref="A529:A532"/>
    <mergeCell ref="B529:C532"/>
    <mergeCell ref="D529:D532"/>
    <mergeCell ref="F529:F532"/>
    <mergeCell ref="G529:G532"/>
    <mergeCell ref="I529:I532"/>
    <mergeCell ref="H530:H531"/>
    <mergeCell ref="A533:A535"/>
    <mergeCell ref="B533:C535"/>
    <mergeCell ref="D533:D535"/>
    <mergeCell ref="F533:F535"/>
    <mergeCell ref="G533:G535"/>
    <mergeCell ref="I533:I535"/>
    <mergeCell ref="A536:A538"/>
    <mergeCell ref="B536:C538"/>
    <mergeCell ref="D536:D538"/>
    <mergeCell ref="F536:F538"/>
    <mergeCell ref="G536:G538"/>
    <mergeCell ref="I536:I538"/>
    <mergeCell ref="A539:A541"/>
    <mergeCell ref="B539:C541"/>
    <mergeCell ref="D539:D541"/>
    <mergeCell ref="F539:F541"/>
    <mergeCell ref="G539:G541"/>
    <mergeCell ref="I539:I541"/>
    <mergeCell ref="A542:A544"/>
    <mergeCell ref="B542:C544"/>
    <mergeCell ref="D542:D544"/>
    <mergeCell ref="F542:F544"/>
    <mergeCell ref="G542:G544"/>
    <mergeCell ref="I542:I544"/>
    <mergeCell ref="A545:A548"/>
    <mergeCell ref="B545:C548"/>
    <mergeCell ref="D545:D548"/>
    <mergeCell ref="F545:F548"/>
    <mergeCell ref="G545:G548"/>
    <mergeCell ref="I545:I548"/>
    <mergeCell ref="H546:H547"/>
    <mergeCell ref="A549:A551"/>
    <mergeCell ref="B549:C551"/>
    <mergeCell ref="D549:D551"/>
    <mergeCell ref="F549:F551"/>
    <mergeCell ref="G549:G551"/>
    <mergeCell ref="I549:I551"/>
    <mergeCell ref="A552:A554"/>
    <mergeCell ref="B552:C554"/>
    <mergeCell ref="D552:D554"/>
    <mergeCell ref="F552:F554"/>
    <mergeCell ref="G552:G554"/>
    <mergeCell ref="I552:I554"/>
    <mergeCell ref="A555:A557"/>
    <mergeCell ref="B555:C557"/>
    <mergeCell ref="D555:D557"/>
    <mergeCell ref="F555:F557"/>
    <mergeCell ref="G555:G557"/>
    <mergeCell ref="I555:I557"/>
    <mergeCell ref="A558:A560"/>
    <mergeCell ref="B558:C560"/>
    <mergeCell ref="D558:D560"/>
    <mergeCell ref="F558:F560"/>
    <mergeCell ref="G558:G560"/>
    <mergeCell ref="I558:I560"/>
    <mergeCell ref="A561:A564"/>
    <mergeCell ref="B561:C564"/>
    <mergeCell ref="D561:D564"/>
    <mergeCell ref="F561:F564"/>
    <mergeCell ref="G561:G564"/>
    <mergeCell ref="I561:I564"/>
    <mergeCell ref="H562:H563"/>
    <mergeCell ref="A565:A567"/>
    <mergeCell ref="B565:C567"/>
    <mergeCell ref="D565:D567"/>
    <mergeCell ref="F565:F567"/>
    <mergeCell ref="G565:G567"/>
    <mergeCell ref="I565:I567"/>
    <mergeCell ref="A568:A570"/>
    <mergeCell ref="B568:C570"/>
    <mergeCell ref="D568:D570"/>
    <mergeCell ref="F568:F570"/>
    <mergeCell ref="G568:G570"/>
    <mergeCell ref="I568:I570"/>
    <mergeCell ref="A571:A573"/>
    <mergeCell ref="B571:C573"/>
    <mergeCell ref="D571:D573"/>
    <mergeCell ref="F571:F573"/>
    <mergeCell ref="G571:G573"/>
    <mergeCell ref="I571:I573"/>
    <mergeCell ref="A574:A576"/>
    <mergeCell ref="B574:C576"/>
    <mergeCell ref="D574:D576"/>
    <mergeCell ref="F574:F576"/>
    <mergeCell ref="G574:G576"/>
    <mergeCell ref="I574:I576"/>
    <mergeCell ref="A577:A579"/>
    <mergeCell ref="B577:C579"/>
    <mergeCell ref="D577:D579"/>
    <mergeCell ref="F577:F579"/>
    <mergeCell ref="G577:G579"/>
    <mergeCell ref="I577:I579"/>
    <mergeCell ref="A580:A582"/>
    <mergeCell ref="B580:C582"/>
    <mergeCell ref="D580:D582"/>
    <mergeCell ref="F580:F582"/>
    <mergeCell ref="G580:G582"/>
    <mergeCell ref="I580:I582"/>
    <mergeCell ref="A583:A585"/>
    <mergeCell ref="B583:C585"/>
    <mergeCell ref="D583:D585"/>
    <mergeCell ref="F583:F585"/>
    <mergeCell ref="G583:G585"/>
    <mergeCell ref="I583:I585"/>
    <mergeCell ref="A586:A588"/>
    <mergeCell ref="B586:C588"/>
    <mergeCell ref="D586:D588"/>
    <mergeCell ref="F586:F588"/>
    <mergeCell ref="G586:G588"/>
    <mergeCell ref="I586:I588"/>
    <mergeCell ref="A589:A592"/>
    <mergeCell ref="B589:C592"/>
    <mergeCell ref="D589:D592"/>
    <mergeCell ref="F589:F592"/>
    <mergeCell ref="G589:G592"/>
    <mergeCell ref="I589:I592"/>
    <mergeCell ref="H590:H591"/>
    <mergeCell ref="A593:A595"/>
    <mergeCell ref="B593:C595"/>
    <mergeCell ref="D593:D595"/>
    <mergeCell ref="F593:F595"/>
    <mergeCell ref="G593:G595"/>
    <mergeCell ref="I593:I595"/>
    <mergeCell ref="A596:A598"/>
    <mergeCell ref="B596:C598"/>
    <mergeCell ref="D596:D598"/>
    <mergeCell ref="F596:F598"/>
    <mergeCell ref="G596:G598"/>
    <mergeCell ref="I596:I598"/>
    <mergeCell ref="A599:A602"/>
    <mergeCell ref="B599:C602"/>
    <mergeCell ref="D599:D602"/>
    <mergeCell ref="F599:F602"/>
    <mergeCell ref="G599:G602"/>
    <mergeCell ref="I599:I602"/>
    <mergeCell ref="H600:H601"/>
    <mergeCell ref="A603:A606"/>
    <mergeCell ref="B603:C606"/>
    <mergeCell ref="D603:D606"/>
    <mergeCell ref="F603:F606"/>
    <mergeCell ref="G603:G606"/>
    <mergeCell ref="I603:I606"/>
    <mergeCell ref="H604:H605"/>
    <mergeCell ref="A607:A613"/>
    <mergeCell ref="B607:C613"/>
    <mergeCell ref="D607:D613"/>
    <mergeCell ref="F607:F613"/>
    <mergeCell ref="G607:G613"/>
    <mergeCell ref="I607:I613"/>
    <mergeCell ref="H608:H612"/>
    <mergeCell ref="A614:A616"/>
    <mergeCell ref="B614:C616"/>
    <mergeCell ref="D614:D616"/>
    <mergeCell ref="F614:F616"/>
    <mergeCell ref="G614:G616"/>
    <mergeCell ref="I614:I616"/>
    <mergeCell ref="A617:A622"/>
    <mergeCell ref="B617:C622"/>
    <mergeCell ref="D617:D622"/>
    <mergeCell ref="F617:F622"/>
    <mergeCell ref="G617:G622"/>
    <mergeCell ref="I617:I622"/>
    <mergeCell ref="H618:H621"/>
    <mergeCell ref="A623:A628"/>
    <mergeCell ref="B623:C628"/>
    <mergeCell ref="D623:D628"/>
    <mergeCell ref="F623:F628"/>
    <mergeCell ref="G623:G628"/>
    <mergeCell ref="I623:I628"/>
    <mergeCell ref="H624:H627"/>
    <mergeCell ref="A629:A632"/>
    <mergeCell ref="B629:C632"/>
    <mergeCell ref="D629:D632"/>
    <mergeCell ref="F629:F632"/>
    <mergeCell ref="G629:G632"/>
    <mergeCell ref="I629:I632"/>
    <mergeCell ref="H630:H631"/>
    <mergeCell ref="A633:A635"/>
    <mergeCell ref="B633:C635"/>
    <mergeCell ref="D633:D635"/>
    <mergeCell ref="F633:F635"/>
    <mergeCell ref="G633:G635"/>
    <mergeCell ref="I633:I635"/>
    <mergeCell ref="A636:A639"/>
    <mergeCell ref="B636:C639"/>
    <mergeCell ref="D636:D639"/>
    <mergeCell ref="F636:F639"/>
    <mergeCell ref="G636:G639"/>
    <mergeCell ref="I636:I639"/>
    <mergeCell ref="H637:H638"/>
    <mergeCell ref="A640:A642"/>
    <mergeCell ref="B640:C642"/>
    <mergeCell ref="D640:D642"/>
    <mergeCell ref="F640:F642"/>
    <mergeCell ref="G640:G642"/>
    <mergeCell ref="I640:I642"/>
    <mergeCell ref="A643:A646"/>
    <mergeCell ref="B643:C646"/>
    <mergeCell ref="D643:D646"/>
    <mergeCell ref="F643:F646"/>
    <mergeCell ref="G643:G646"/>
    <mergeCell ref="I643:I646"/>
    <mergeCell ref="H644:H645"/>
    <mergeCell ref="A647:A652"/>
    <mergeCell ref="B647:C652"/>
    <mergeCell ref="D647:D652"/>
    <mergeCell ref="F647:F652"/>
    <mergeCell ref="G647:G652"/>
    <mergeCell ref="I647:I652"/>
    <mergeCell ref="H648:H651"/>
    <mergeCell ref="A653:A658"/>
    <mergeCell ref="B653:C658"/>
    <mergeCell ref="D653:D658"/>
    <mergeCell ref="F653:F658"/>
    <mergeCell ref="G653:G658"/>
    <mergeCell ref="I653:I658"/>
    <mergeCell ref="H654:H657"/>
    <mergeCell ref="A659:A661"/>
    <mergeCell ref="B659:C661"/>
    <mergeCell ref="D659:D661"/>
    <mergeCell ref="F659:F661"/>
    <mergeCell ref="G659:G661"/>
    <mergeCell ref="I659:I661"/>
    <mergeCell ref="A662:A664"/>
    <mergeCell ref="B662:C664"/>
    <mergeCell ref="D662:D664"/>
    <mergeCell ref="F662:F664"/>
    <mergeCell ref="G662:G664"/>
    <mergeCell ref="I662:I664"/>
    <mergeCell ref="A665:A668"/>
    <mergeCell ref="B665:C668"/>
    <mergeCell ref="D665:D668"/>
    <mergeCell ref="F665:F668"/>
    <mergeCell ref="G665:G668"/>
    <mergeCell ref="I665:I668"/>
    <mergeCell ref="H666:H667"/>
    <mergeCell ref="A669:A671"/>
    <mergeCell ref="B669:C671"/>
    <mergeCell ref="D669:D671"/>
    <mergeCell ref="F669:F671"/>
    <mergeCell ref="G669:G671"/>
    <mergeCell ref="I669:I671"/>
    <mergeCell ref="A672:A674"/>
    <mergeCell ref="B672:C674"/>
    <mergeCell ref="D672:D674"/>
    <mergeCell ref="F672:F674"/>
    <mergeCell ref="G672:G674"/>
    <mergeCell ref="I672:I674"/>
    <mergeCell ref="A675:A677"/>
    <mergeCell ref="B675:C677"/>
    <mergeCell ref="D675:D677"/>
    <mergeCell ref="F675:F677"/>
    <mergeCell ref="G675:G677"/>
    <mergeCell ref="I675:I677"/>
    <mergeCell ref="A678:A680"/>
    <mergeCell ref="B678:C680"/>
    <mergeCell ref="D678:D680"/>
    <mergeCell ref="F678:F680"/>
    <mergeCell ref="G678:G680"/>
    <mergeCell ref="I678:I680"/>
    <mergeCell ref="A681:A685"/>
    <mergeCell ref="B681:C685"/>
    <mergeCell ref="D681:D685"/>
    <mergeCell ref="F681:F685"/>
    <mergeCell ref="G681:G685"/>
    <mergeCell ref="I681:I685"/>
    <mergeCell ref="H682:H684"/>
    <mergeCell ref="A686:A688"/>
    <mergeCell ref="B686:C688"/>
    <mergeCell ref="D686:D688"/>
    <mergeCell ref="F686:F688"/>
    <mergeCell ref="G686:G688"/>
    <mergeCell ref="I686:I688"/>
    <mergeCell ref="A689:A691"/>
    <mergeCell ref="B689:C691"/>
    <mergeCell ref="D689:D691"/>
    <mergeCell ref="F689:F691"/>
    <mergeCell ref="G689:G691"/>
    <mergeCell ref="I689:I691"/>
    <mergeCell ref="A692:A694"/>
    <mergeCell ref="B692:C694"/>
    <mergeCell ref="D692:D694"/>
    <mergeCell ref="F692:F694"/>
    <mergeCell ref="G692:G694"/>
    <mergeCell ref="I692:I694"/>
    <mergeCell ref="A695:A697"/>
    <mergeCell ref="B695:C697"/>
    <mergeCell ref="D695:D697"/>
    <mergeCell ref="F695:F697"/>
    <mergeCell ref="G695:G697"/>
    <mergeCell ref="I695:I697"/>
    <mergeCell ref="A698:A700"/>
    <mergeCell ref="B698:C700"/>
    <mergeCell ref="D698:D700"/>
    <mergeCell ref="F698:F700"/>
    <mergeCell ref="G698:G700"/>
    <mergeCell ref="I698:I700"/>
    <mergeCell ref="A701:A712"/>
    <mergeCell ref="B701:C712"/>
    <mergeCell ref="D701:D712"/>
    <mergeCell ref="F701:F712"/>
    <mergeCell ref="G701:G712"/>
    <mergeCell ref="I701:I712"/>
    <mergeCell ref="H702:H711"/>
    <mergeCell ref="A713:A720"/>
    <mergeCell ref="B713:C720"/>
    <mergeCell ref="D713:D720"/>
    <mergeCell ref="F713:F720"/>
    <mergeCell ref="G713:G720"/>
    <mergeCell ref="I713:I720"/>
    <mergeCell ref="H714:H719"/>
    <mergeCell ref="A721:A724"/>
    <mergeCell ref="B721:C724"/>
    <mergeCell ref="D721:D724"/>
    <mergeCell ref="F721:F724"/>
    <mergeCell ref="G721:G724"/>
    <mergeCell ref="I721:I724"/>
    <mergeCell ref="H722:H723"/>
    <mergeCell ref="A725:A729"/>
    <mergeCell ref="B725:C729"/>
    <mergeCell ref="D725:D729"/>
    <mergeCell ref="F725:F729"/>
    <mergeCell ref="G725:G729"/>
    <mergeCell ref="I725:I729"/>
    <mergeCell ref="H726:H728"/>
    <mergeCell ref="A730:A732"/>
    <mergeCell ref="B730:C732"/>
    <mergeCell ref="D730:D732"/>
    <mergeCell ref="F730:F732"/>
    <mergeCell ref="G730:G732"/>
    <mergeCell ref="I730:I732"/>
    <mergeCell ref="A733:A736"/>
    <mergeCell ref="B733:C736"/>
    <mergeCell ref="D733:D736"/>
    <mergeCell ref="F733:F736"/>
    <mergeCell ref="G733:G736"/>
    <mergeCell ref="I733:I736"/>
    <mergeCell ref="H734:H735"/>
    <mergeCell ref="A737:A739"/>
    <mergeCell ref="B737:C739"/>
    <mergeCell ref="D737:D739"/>
    <mergeCell ref="F737:F739"/>
    <mergeCell ref="G737:G739"/>
    <mergeCell ref="I737:I739"/>
    <mergeCell ref="A740:A742"/>
    <mergeCell ref="B740:C742"/>
    <mergeCell ref="D740:D742"/>
    <mergeCell ref="F740:F742"/>
    <mergeCell ref="G740:G742"/>
    <mergeCell ref="I740:I742"/>
    <mergeCell ref="A743:A745"/>
    <mergeCell ref="B743:C745"/>
    <mergeCell ref="D743:D745"/>
    <mergeCell ref="F743:F745"/>
    <mergeCell ref="G743:G745"/>
    <mergeCell ref="I743:I745"/>
    <mergeCell ref="A746:A748"/>
    <mergeCell ref="B746:C748"/>
    <mergeCell ref="D746:D748"/>
    <mergeCell ref="F746:F748"/>
    <mergeCell ref="G746:G748"/>
    <mergeCell ref="I746:I748"/>
    <mergeCell ref="A749:A751"/>
    <mergeCell ref="B749:C751"/>
    <mergeCell ref="D749:D751"/>
    <mergeCell ref="F749:F751"/>
    <mergeCell ref="G749:G751"/>
    <mergeCell ref="I749:I751"/>
    <mergeCell ref="A752:A754"/>
    <mergeCell ref="B752:C754"/>
    <mergeCell ref="D752:D754"/>
    <mergeCell ref="F752:F754"/>
    <mergeCell ref="G752:G754"/>
    <mergeCell ref="I752:I754"/>
    <mergeCell ref="A755:A757"/>
    <mergeCell ref="B755:C757"/>
    <mergeCell ref="D755:D757"/>
    <mergeCell ref="F755:F757"/>
    <mergeCell ref="G755:G757"/>
    <mergeCell ref="I755:I757"/>
    <mergeCell ref="A758:A760"/>
    <mergeCell ref="B758:C760"/>
    <mergeCell ref="D758:D760"/>
    <mergeCell ref="F758:F760"/>
    <mergeCell ref="G758:G760"/>
    <mergeCell ref="I758:I760"/>
    <mergeCell ref="A761:A764"/>
    <mergeCell ref="B761:C764"/>
    <mergeCell ref="D761:D764"/>
    <mergeCell ref="F761:F764"/>
    <mergeCell ref="G761:G764"/>
    <mergeCell ref="I761:I764"/>
    <mergeCell ref="H762:H763"/>
    <mergeCell ref="A765:A767"/>
    <mergeCell ref="B765:C767"/>
    <mergeCell ref="D765:D767"/>
    <mergeCell ref="F765:F767"/>
    <mergeCell ref="G765:G767"/>
    <mergeCell ref="I765:I767"/>
    <mergeCell ref="A768:A770"/>
    <mergeCell ref="B768:C770"/>
    <mergeCell ref="D768:D770"/>
    <mergeCell ref="F768:F770"/>
    <mergeCell ref="G768:G770"/>
    <mergeCell ref="I768:I770"/>
    <mergeCell ref="A771:A773"/>
    <mergeCell ref="B771:C773"/>
    <mergeCell ref="D771:D773"/>
    <mergeCell ref="F771:F773"/>
    <mergeCell ref="G771:G773"/>
    <mergeCell ref="I771:I773"/>
    <mergeCell ref="A774:A776"/>
    <mergeCell ref="B774:C776"/>
    <mergeCell ref="D774:D776"/>
    <mergeCell ref="F774:F776"/>
    <mergeCell ref="G774:G776"/>
    <mergeCell ref="I774:I776"/>
    <mergeCell ref="A777:A780"/>
    <mergeCell ref="B777:C780"/>
    <mergeCell ref="D777:D780"/>
    <mergeCell ref="F777:F780"/>
    <mergeCell ref="G777:G780"/>
    <mergeCell ref="I777:I780"/>
    <mergeCell ref="H778:H779"/>
    <mergeCell ref="A781:A783"/>
    <mergeCell ref="B781:C783"/>
    <mergeCell ref="D781:D783"/>
    <mergeCell ref="F781:F783"/>
    <mergeCell ref="G781:G783"/>
    <mergeCell ref="I781:I783"/>
    <mergeCell ref="A784:A787"/>
    <mergeCell ref="B784:C787"/>
    <mergeCell ref="D784:D787"/>
    <mergeCell ref="F784:F787"/>
    <mergeCell ref="G784:G787"/>
    <mergeCell ref="I784:I787"/>
    <mergeCell ref="H785:H786"/>
    <mergeCell ref="A788:A791"/>
    <mergeCell ref="B788:C791"/>
    <mergeCell ref="D788:D791"/>
    <mergeCell ref="F788:F791"/>
    <mergeCell ref="G788:G791"/>
    <mergeCell ref="I788:I791"/>
    <mergeCell ref="H789:H790"/>
    <mergeCell ref="A792:A794"/>
    <mergeCell ref="B792:C794"/>
    <mergeCell ref="D792:D794"/>
    <mergeCell ref="F792:F794"/>
    <mergeCell ref="G792:G794"/>
    <mergeCell ref="I792:I794"/>
    <mergeCell ref="A795:A797"/>
    <mergeCell ref="B795:C797"/>
    <mergeCell ref="D795:D797"/>
    <mergeCell ref="F795:F797"/>
    <mergeCell ref="G795:G797"/>
    <mergeCell ref="I795:I797"/>
    <mergeCell ref="A798:A800"/>
    <mergeCell ref="B798:C800"/>
    <mergeCell ref="D798:D800"/>
    <mergeCell ref="F798:F800"/>
    <mergeCell ref="G798:G800"/>
    <mergeCell ref="I798:I800"/>
    <mergeCell ref="A801:A803"/>
    <mergeCell ref="B801:C803"/>
    <mergeCell ref="D801:D803"/>
    <mergeCell ref="F801:F803"/>
    <mergeCell ref="G801:G803"/>
    <mergeCell ref="I801:I803"/>
    <mergeCell ref="A804:A807"/>
    <mergeCell ref="B804:C807"/>
    <mergeCell ref="D804:D807"/>
    <mergeCell ref="F804:F807"/>
    <mergeCell ref="G804:G807"/>
    <mergeCell ref="I804:I807"/>
    <mergeCell ref="H805:H806"/>
    <mergeCell ref="A808:A812"/>
    <mergeCell ref="B808:C812"/>
    <mergeCell ref="D808:D812"/>
    <mergeCell ref="F808:F812"/>
    <mergeCell ref="G808:G812"/>
    <mergeCell ref="I808:I812"/>
    <mergeCell ref="H809:H810"/>
    <mergeCell ref="A813:A815"/>
    <mergeCell ref="B813:C815"/>
    <mergeCell ref="D813:D815"/>
    <mergeCell ref="F813:F815"/>
    <mergeCell ref="G813:G815"/>
    <mergeCell ref="I813:I815"/>
    <mergeCell ref="A816:A820"/>
    <mergeCell ref="B816:C820"/>
    <mergeCell ref="D816:D820"/>
    <mergeCell ref="F816:F820"/>
    <mergeCell ref="G816:G820"/>
    <mergeCell ref="I816:I820"/>
    <mergeCell ref="H817:H819"/>
    <mergeCell ref="A821:A823"/>
    <mergeCell ref="B821:C823"/>
    <mergeCell ref="D821:D823"/>
    <mergeCell ref="F821:F823"/>
    <mergeCell ref="G821:G823"/>
    <mergeCell ref="I821:I823"/>
    <mergeCell ref="A824:A826"/>
    <mergeCell ref="B824:C826"/>
    <mergeCell ref="D824:D826"/>
    <mergeCell ref="F824:F826"/>
    <mergeCell ref="G824:G826"/>
    <mergeCell ref="I824:I826"/>
    <mergeCell ref="A827:A831"/>
    <mergeCell ref="B827:C831"/>
    <mergeCell ref="D827:D831"/>
    <mergeCell ref="F827:F831"/>
    <mergeCell ref="G827:G831"/>
    <mergeCell ref="I827:I831"/>
    <mergeCell ref="H828:H830"/>
    <mergeCell ref="A832:A834"/>
    <mergeCell ref="B832:C834"/>
    <mergeCell ref="D832:D834"/>
    <mergeCell ref="F832:F834"/>
    <mergeCell ref="G832:G834"/>
    <mergeCell ref="I832:I834"/>
    <mergeCell ref="A835:A837"/>
    <mergeCell ref="B835:C837"/>
    <mergeCell ref="D835:D837"/>
    <mergeCell ref="F835:F837"/>
    <mergeCell ref="G835:G837"/>
    <mergeCell ref="I835:I837"/>
    <mergeCell ref="A838:A840"/>
    <mergeCell ref="B838:C840"/>
    <mergeCell ref="D838:D840"/>
    <mergeCell ref="F838:F840"/>
    <mergeCell ref="G838:G840"/>
    <mergeCell ref="I838:I840"/>
    <mergeCell ref="A841:A843"/>
    <mergeCell ref="B841:C843"/>
    <mergeCell ref="D841:D843"/>
    <mergeCell ref="F841:F843"/>
    <mergeCell ref="G841:G843"/>
    <mergeCell ref="I841:I843"/>
    <mergeCell ref="A844:A846"/>
    <mergeCell ref="B844:C846"/>
    <mergeCell ref="D844:D846"/>
    <mergeCell ref="F844:F846"/>
    <mergeCell ref="G844:G846"/>
    <mergeCell ref="I844:I846"/>
    <mergeCell ref="A847:A849"/>
    <mergeCell ref="B847:C849"/>
    <mergeCell ref="D847:D849"/>
    <mergeCell ref="F847:F849"/>
    <mergeCell ref="G847:G849"/>
    <mergeCell ref="I847:I849"/>
    <mergeCell ref="A850:A852"/>
    <mergeCell ref="B850:C852"/>
    <mergeCell ref="D850:D852"/>
    <mergeCell ref="F850:F852"/>
    <mergeCell ref="G850:G852"/>
    <mergeCell ref="I850:I852"/>
    <mergeCell ref="A853:A855"/>
    <mergeCell ref="B853:C855"/>
    <mergeCell ref="D853:D855"/>
    <mergeCell ref="F853:F855"/>
    <mergeCell ref="G853:G855"/>
    <mergeCell ref="I853:I855"/>
    <mergeCell ref="A856:A858"/>
    <mergeCell ref="B856:C858"/>
    <mergeCell ref="D856:D858"/>
    <mergeCell ref="F856:F858"/>
    <mergeCell ref="G856:G858"/>
    <mergeCell ref="I856:I858"/>
    <mergeCell ref="A859:A861"/>
    <mergeCell ref="B859:C861"/>
    <mergeCell ref="D859:D861"/>
    <mergeCell ref="F859:F861"/>
    <mergeCell ref="G859:G861"/>
    <mergeCell ref="I859:I861"/>
    <mergeCell ref="A862:A864"/>
    <mergeCell ref="B862:C864"/>
    <mergeCell ref="D862:D864"/>
    <mergeCell ref="F862:F864"/>
    <mergeCell ref="G862:G864"/>
    <mergeCell ref="I862:I864"/>
    <mergeCell ref="A865:A867"/>
    <mergeCell ref="B865:C867"/>
    <mergeCell ref="D865:D867"/>
    <mergeCell ref="F865:F867"/>
    <mergeCell ref="G865:G867"/>
    <mergeCell ref="I865:I867"/>
    <mergeCell ref="A868:A870"/>
    <mergeCell ref="B868:C870"/>
    <mergeCell ref="D868:D870"/>
    <mergeCell ref="F868:F870"/>
    <mergeCell ref="G868:G870"/>
    <mergeCell ref="I868:I870"/>
    <mergeCell ref="A871:A873"/>
    <mergeCell ref="B871:C873"/>
    <mergeCell ref="D871:D873"/>
    <mergeCell ref="F871:F873"/>
    <mergeCell ref="G871:G873"/>
    <mergeCell ref="I871:I873"/>
    <mergeCell ref="A874:A876"/>
    <mergeCell ref="B874:C876"/>
    <mergeCell ref="D874:D876"/>
    <mergeCell ref="F874:F876"/>
    <mergeCell ref="G874:G876"/>
    <mergeCell ref="I874:I876"/>
    <mergeCell ref="A877:A880"/>
    <mergeCell ref="B877:C880"/>
    <mergeCell ref="D877:D880"/>
    <mergeCell ref="F877:F880"/>
    <mergeCell ref="G877:G880"/>
    <mergeCell ref="I877:I880"/>
    <mergeCell ref="H878:H879"/>
    <mergeCell ref="A881:A883"/>
    <mergeCell ref="B881:C883"/>
    <mergeCell ref="D881:D883"/>
    <mergeCell ref="F881:F883"/>
    <mergeCell ref="G881:G883"/>
    <mergeCell ref="I881:I883"/>
    <mergeCell ref="A884:A886"/>
    <mergeCell ref="B884:C886"/>
    <mergeCell ref="D884:D886"/>
    <mergeCell ref="F884:F886"/>
    <mergeCell ref="G884:G886"/>
    <mergeCell ref="I884:I886"/>
    <mergeCell ref="A887:A889"/>
    <mergeCell ref="B887:C889"/>
    <mergeCell ref="D887:D889"/>
    <mergeCell ref="F887:F889"/>
    <mergeCell ref="G887:G889"/>
    <mergeCell ref="I887:I889"/>
    <mergeCell ref="A890:A892"/>
    <mergeCell ref="B890:C892"/>
    <mergeCell ref="D890:D892"/>
    <mergeCell ref="F890:F892"/>
    <mergeCell ref="G890:G892"/>
    <mergeCell ref="I890:I892"/>
    <mergeCell ref="A893:A895"/>
    <mergeCell ref="B893:C895"/>
    <mergeCell ref="D893:D895"/>
    <mergeCell ref="F893:F895"/>
    <mergeCell ref="G893:G895"/>
    <mergeCell ref="I893:I895"/>
    <mergeCell ref="A896:A898"/>
    <mergeCell ref="B896:C898"/>
    <mergeCell ref="D896:D898"/>
    <mergeCell ref="F896:F898"/>
    <mergeCell ref="G896:G898"/>
    <mergeCell ref="I896:I898"/>
    <mergeCell ref="A899:A901"/>
    <mergeCell ref="B899:C901"/>
    <mergeCell ref="D899:D901"/>
    <mergeCell ref="F899:F901"/>
    <mergeCell ref="G899:G901"/>
    <mergeCell ref="I899:I901"/>
    <mergeCell ref="B903:C903"/>
    <mergeCell ref="B904:C904"/>
    <mergeCell ref="B905:C905"/>
    <mergeCell ref="A906:A923"/>
    <mergeCell ref="B906:C923"/>
    <mergeCell ref="D906:D923"/>
    <mergeCell ref="B924:C924"/>
    <mergeCell ref="B925:C925"/>
    <mergeCell ref="B926:C926"/>
    <mergeCell ref="A927:A930"/>
    <mergeCell ref="B927:C930"/>
    <mergeCell ref="D927:D930"/>
    <mergeCell ref="B931:C931"/>
    <mergeCell ref="A932:A948"/>
    <mergeCell ref="B932:C948"/>
    <mergeCell ref="D932:D948"/>
    <mergeCell ref="B949:C949"/>
    <mergeCell ref="A950:A956"/>
    <mergeCell ref="B950:C956"/>
    <mergeCell ref="D950:D956"/>
    <mergeCell ref="B957:C957"/>
    <mergeCell ref="A958:A960"/>
    <mergeCell ref="B958:C960"/>
    <mergeCell ref="D958:D960"/>
    <mergeCell ref="B961:C961"/>
    <mergeCell ref="A962:A963"/>
    <mergeCell ref="B962:C963"/>
    <mergeCell ref="D962:D963"/>
    <mergeCell ref="B964:C964"/>
    <mergeCell ref="B965:C966"/>
    <mergeCell ref="D965:D966"/>
    <mergeCell ref="B967:C967"/>
    <mergeCell ref="B968:C968"/>
    <mergeCell ref="B969:C969"/>
    <mergeCell ref="B970:C970"/>
    <mergeCell ref="B971:C971"/>
    <mergeCell ref="B972:C972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3" man="true" max="16383" min="0"/>
    <brk id="107" man="true" max="16383" min="0"/>
    <brk id="164" man="true" max="16383" min="0"/>
    <brk id="220" man="true" max="16383" min="0"/>
    <brk id="267" man="true" max="16383" min="0"/>
    <brk id="310" man="true" max="16383" min="0"/>
    <brk id="355" man="true" max="16383" min="0"/>
    <brk id="416" man="true" max="16383" min="0"/>
    <brk id="448" man="true" max="16383" min="0"/>
    <brk id="489" man="true" max="16383" min="0"/>
    <brk id="544" man="true" max="16383" min="0"/>
    <brk id="582" man="true" max="16383" min="0"/>
    <brk id="642" man="true" max="16383" min="0"/>
    <brk id="694" man="true" max="16383" min="0"/>
    <brk id="757" man="true" max="16383" min="0"/>
    <brk id="820" man="true" max="16383" min="0"/>
    <brk id="870" man="true" max="16383" min="0"/>
    <brk id="904" man="true" max="16383" min="0"/>
    <brk id="95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45:28Z</dcterms:created>
  <dc:creator>WI</dc:creator>
  <dc:description/>
  <dc:language>en-US</dc:language>
  <cp:lastModifiedBy>WI</cp:lastModifiedBy>
  <cp:lastPrinted>2012-11-22T11:05:12Z</cp:lastPrinted>
  <dcterms:modified xsi:type="dcterms:W3CDTF">2012-11-22T11:11:24Z</dcterms:modified>
  <cp:revision>0</cp:revision>
  <dc:subject/>
  <dc:title/>
</cp:coreProperties>
</file>